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ddition Subtraktion 1" sheetId="1" state="visible" r:id="rId2"/>
    <sheet name="Addition Subtraktion 2" sheetId="2" state="visible" r:id="rId3"/>
    <sheet name="Lösung Add. Subtr. 1" sheetId="3" state="visible" r:id="rId4"/>
    <sheet name="Lösung Add. Subtr.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Rechentabellen - Addition und Subtraktion 1</t>
  </si>
  <si>
    <t xml:space="preserve">Bedienung:</t>
  </si>
  <si>
    <t xml:space="preserve">Innerhalb der Übungen kommt man mit den Pfeiltasten oder der Maus zum nächsten Eingabefeld.</t>
  </si>
  <si>
    <t xml:space="preserve">Ein Smiley zeigt nach Eingabe der Lösung an, ob die Aufgabe richtig oder falsch gelöst wurde.</t>
  </si>
  <si>
    <t xml:space="preserve">Aufgabe 1:</t>
  </si>
  <si>
    <t xml:space="preserve">Aufgabe 2:</t>
  </si>
  <si>
    <t xml:space="preserve">Rechne im Kopf und fülle die Tabelle aus</t>
  </si>
  <si>
    <t xml:space="preserve">+</t>
  </si>
  <si>
    <t xml:space="preserve">-</t>
  </si>
  <si>
    <t xml:space="preserve">Aufgabe 3:</t>
  </si>
  <si>
    <t xml:space="preserve">Aufgabe 4:</t>
  </si>
  <si>
    <t xml:space="preserve">Wandle in Meter um und berechne:</t>
  </si>
  <si>
    <t xml:space="preserve">18,03 m </t>
  </si>
  <si>
    <t xml:space="preserve">19 m 8 cm</t>
  </si>
  <si>
    <t xml:space="preserve">572 cm</t>
  </si>
  <si>
    <t xml:space="preserve">36 m 15 cm</t>
  </si>
  <si>
    <t xml:space="preserve">36m 15 cm</t>
  </si>
  <si>
    <t xml:space="preserve">55,23 m</t>
  </si>
  <si>
    <t xml:space="preserve">128,7 m</t>
  </si>
  <si>
    <t xml:space="preserve">95,68 m</t>
  </si>
  <si>
    <t xml:space="preserve">Lösungshilfe zum Umwandeln im Meter:</t>
  </si>
  <si>
    <t xml:space="preserve">36 m 15 cm =</t>
  </si>
  <si>
    <t xml:space="preserve">m</t>
  </si>
  <si>
    <t xml:space="preserve">19 m 8 cm =</t>
  </si>
  <si>
    <t xml:space="preserve">572 cm =</t>
  </si>
  <si>
    <t xml:space="preserve">Aufgabe 5:</t>
  </si>
  <si>
    <t xml:space="preserve">116,38 m</t>
  </si>
  <si>
    <t xml:space="preserve">85 m 80 cm</t>
  </si>
  <si>
    <t xml:space="preserve">56,09 m</t>
  </si>
  <si>
    <t xml:space="preserve">205,70 m</t>
  </si>
  <si>
    <t xml:space="preserve">500 m</t>
  </si>
  <si>
    <t xml:space="preserve">414,20 m</t>
  </si>
  <si>
    <t xml:space="preserve">460 m 35 cm</t>
  </si>
  <si>
    <t xml:space="preserve">460 m 35 cm =</t>
  </si>
  <si>
    <t xml:space="preserve">85 m 80 cm =</t>
  </si>
  <si>
    <t xml:space="preserve">Rechentabellen - Addition und Subtraktion 2</t>
  </si>
  <si>
    <t xml:space="preserve">Fülle die Tabelle aus</t>
  </si>
  <si>
    <t xml:space="preserve">(rote Aufgabe = schwer)</t>
  </si>
  <si>
    <t xml:space="preserve">Lösungen Rechentabellen - Addition und Subtraktion 2</t>
  </si>
  <si>
    <t xml:space="preserve">54,18 m</t>
  </si>
  <si>
    <t xml:space="preserve">41,87 m</t>
  </si>
  <si>
    <t xml:space="preserve">89,32 m</t>
  </si>
  <si>
    <t xml:space="preserve">414,2 m</t>
  </si>
  <si>
    <t xml:space="preserve">149,61 m</t>
  </si>
  <si>
    <t xml:space="preserve">146,73 m</t>
  </si>
  <si>
    <t xml:space="preserve">147,78 m</t>
  </si>
  <si>
    <t xml:space="preserve">134,42 m</t>
  </si>
  <si>
    <t xml:space="preserve">383,62 m</t>
  </si>
  <si>
    <t xml:space="preserve">443,91 m</t>
  </si>
  <si>
    <t xml:space="preserve">113,71 m</t>
  </si>
  <si>
    <t xml:space="preserve">113,76 m</t>
  </si>
  <si>
    <t xml:space="preserve">101,4 m</t>
  </si>
  <si>
    <t xml:space="preserve">460 m 35 mm</t>
  </si>
  <si>
    <t xml:space="preserve">343,97 m</t>
  </si>
  <si>
    <t xml:space="preserve">374,55 m</t>
  </si>
  <si>
    <t xml:space="preserve">404,26 m</t>
  </si>
  <si>
    <t xml:space="preserve">460 m 35 mm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sz val="18"/>
      <name val="Arial"/>
      <family val="0"/>
    </font>
    <font>
      <sz val="18"/>
      <color rgb="FFFF6600"/>
      <name val="Arial"/>
      <family val="0"/>
    </font>
    <font>
      <b val="true"/>
      <sz val="14"/>
      <color rgb="FF0000FF"/>
      <name val="Wingdings"/>
      <family val="0"/>
      <charset val="2"/>
    </font>
    <font>
      <sz val="18"/>
      <color rgb="FFFF0000"/>
      <name val="Arial"/>
      <family val="0"/>
    </font>
    <font>
      <sz val="12"/>
      <color rgb="FFFF0000"/>
      <name val="Arial"/>
      <family val="0"/>
    </font>
    <font>
      <sz val="14"/>
      <name val="Arial"/>
      <family val="0"/>
    </font>
    <font>
      <sz val="14"/>
      <color rgb="FFFF0000"/>
      <name val="Arial"/>
      <family val="0"/>
    </font>
    <font>
      <sz val="16"/>
      <name val="Arial"/>
      <family val="0"/>
    </font>
    <font>
      <sz val="14"/>
      <color rgb="FFFF66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DFDF85"/>
        <bgColor rgb="FFDFD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T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0.77"/>
    <col collapsed="false" customWidth="true" hidden="false" outlineLevel="0" max="3" min="3" style="1" width="8.76"/>
    <col collapsed="false" customWidth="true" hidden="false" outlineLevel="0" max="4" min="4" style="1" width="2.77"/>
    <col collapsed="false" customWidth="true" hidden="false" outlineLevel="0" max="5" min="5" style="1" width="8.76"/>
    <col collapsed="false" customWidth="true" hidden="false" outlineLevel="0" max="6" min="6" style="1" width="2.77"/>
    <col collapsed="false" customWidth="true" hidden="false" outlineLevel="0" max="7" min="7" style="1" width="8.76"/>
    <col collapsed="false" customWidth="true" hidden="false" outlineLevel="0" max="8" min="8" style="1" width="2.77"/>
    <col collapsed="false" customWidth="true" hidden="false" outlineLevel="0" max="9" min="9" style="1" width="8.76"/>
    <col collapsed="false" customWidth="true" hidden="false" outlineLevel="0" max="10" min="10" style="1" width="2.77"/>
    <col collapsed="false" customWidth="true" hidden="false" outlineLevel="0" max="11" min="11" style="1" width="8.76"/>
    <col collapsed="false" customWidth="true" hidden="false" outlineLevel="0" max="12" min="12" style="1" width="2.77"/>
    <col collapsed="false" customWidth="true" hidden="false" outlineLevel="0" max="13" min="13" style="1" width="8.76"/>
    <col collapsed="false" customWidth="true" hidden="false" outlineLevel="0" max="14" min="14" style="1" width="2.77"/>
    <col collapsed="false" customWidth="true" hidden="false" outlineLevel="0" max="15" min="15" style="1" width="8.76"/>
    <col collapsed="false" customWidth="true" hidden="false" outlineLevel="0" max="16" min="16" style="1" width="2.77"/>
    <col collapsed="false" customWidth="true" hidden="false" outlineLevel="0" max="17" min="17" style="1" width="8.76"/>
    <col collapsed="false" customWidth="true" hidden="false" outlineLevel="0" max="18" min="18" style="1" width="2.77"/>
    <col collapsed="false" customWidth="true" hidden="false" outlineLevel="0" max="19" min="19" style="1" width="2.32"/>
    <col collapsed="false" customWidth="true" hidden="false" outlineLevel="0" max="20" min="20" style="1" width="6.77"/>
    <col collapsed="false" customWidth="true" hidden="false" outlineLevel="0" max="21" min="21" style="1" width="2.32"/>
    <col collapsed="false" customWidth="true" hidden="false" outlineLevel="0" max="22" min="22" style="1" width="6.77"/>
    <col collapsed="false" customWidth="true" hidden="false" outlineLevel="0" max="23" min="23" style="1" width="2.32"/>
    <col collapsed="false" customWidth="false" hidden="false" outlineLevel="0" max="257" min="24" style="1" width="11.55"/>
  </cols>
  <sheetData>
    <row r="1" customFormat="false" ht="21" hidden="false" customHeight="false" outlineLevel="0" collapsed="false">
      <c r="B1" s="2" t="s">
        <v>0</v>
      </c>
    </row>
    <row r="3" customFormat="false" ht="13.2" hidden="false" customHeight="false" outlineLevel="0" collapsed="false">
      <c r="B3" s="3" t="s">
        <v>1</v>
      </c>
    </row>
    <row r="4" customFormat="false" ht="13.2" hidden="false" customHeight="false" outlineLevel="0" collapsed="false">
      <c r="B4" s="4" t="s">
        <v>2</v>
      </c>
    </row>
    <row r="5" customFormat="false" ht="13.2" hidden="false" customHeight="false" outlineLevel="0" collapsed="false">
      <c r="B5" s="4" t="s">
        <v>3</v>
      </c>
    </row>
    <row r="6" customFormat="false" ht="30" hidden="false" customHeight="true" outlineLevel="0" collapsed="false">
      <c r="B6" s="5" t="s">
        <v>4</v>
      </c>
      <c r="K6" s="5" t="s">
        <v>5</v>
      </c>
    </row>
    <row r="7" customFormat="false" ht="30" hidden="false" customHeight="true" outlineLevel="0" collapsed="false">
      <c r="B7" s="6" t="s">
        <v>6</v>
      </c>
      <c r="I7" s="7"/>
      <c r="J7" s="7"/>
      <c r="K7" s="6" t="s">
        <v>6</v>
      </c>
      <c r="L7" s="7"/>
      <c r="M7" s="7"/>
      <c r="N7" s="7"/>
      <c r="O7" s="7"/>
      <c r="P7" s="7"/>
      <c r="Q7" s="7"/>
      <c r="R7" s="7"/>
    </row>
    <row r="8" customFormat="false" ht="30" hidden="false" customHeight="true" outlineLevel="0" collapsed="false">
      <c r="B8" s="8" t="s">
        <v>7</v>
      </c>
      <c r="C8" s="9" t="n">
        <v>30</v>
      </c>
      <c r="D8" s="9"/>
      <c r="E8" s="10" t="n">
        <v>50</v>
      </c>
      <c r="F8" s="10"/>
      <c r="G8" s="10" t="n">
        <v>80</v>
      </c>
      <c r="H8" s="10"/>
      <c r="I8" s="11"/>
      <c r="J8" s="11"/>
      <c r="K8" s="8" t="s">
        <v>8</v>
      </c>
      <c r="L8" s="8"/>
      <c r="M8" s="9" t="n">
        <v>20</v>
      </c>
      <c r="N8" s="9"/>
      <c r="O8" s="10" t="n">
        <v>60</v>
      </c>
      <c r="P8" s="10"/>
      <c r="Q8" s="10" t="n">
        <v>90</v>
      </c>
      <c r="R8" s="10"/>
      <c r="S8" s="7"/>
      <c r="T8" s="7"/>
    </row>
    <row r="9" customFormat="false" ht="30" hidden="false" customHeight="true" outlineLevel="0" collapsed="false">
      <c r="B9" s="12" t="n">
        <v>70</v>
      </c>
      <c r="C9" s="13"/>
      <c r="D9" s="14" t="str">
        <f aca="false">IF((C9='Lösung Add. Subtr. 1'!C4),"J",IF(C9=0,"K","L"))</f>
        <v>K</v>
      </c>
      <c r="E9" s="15"/>
      <c r="F9" s="14" t="str">
        <f aca="false">IF((E9='Lösung Add. Subtr. 1'!D4),"J",IF(E9=0,"K","L"))</f>
        <v>K</v>
      </c>
      <c r="G9" s="15"/>
      <c r="H9" s="14" t="str">
        <f aca="false">IF((G9='Lösung Add. Subtr. 1'!E4),"J",IF(G9=0,"K","L"))</f>
        <v>K</v>
      </c>
      <c r="I9" s="16"/>
      <c r="J9" s="17"/>
      <c r="K9" s="18" t="n">
        <v>110</v>
      </c>
      <c r="L9" s="18" t="n">
        <v>70</v>
      </c>
      <c r="M9" s="13"/>
      <c r="N9" s="14" t="str">
        <f aca="false">IF((M9='Lösung Add. Subtr. 1'!H4),"J",IF(M9=0,"K","L"))</f>
        <v>K</v>
      </c>
      <c r="O9" s="15"/>
      <c r="P9" s="14" t="str">
        <f aca="false">IF((O9='Lösung Add. Subtr. 1'!I4),"J",IF(O9=0,"K","L"))</f>
        <v>K</v>
      </c>
      <c r="Q9" s="15"/>
      <c r="R9" s="14" t="str">
        <f aca="false">IF((Q9='Lösung Add. Subtr. 1'!J4),"J",IF(Q9=0,"K","L"))</f>
        <v>K</v>
      </c>
      <c r="S9" s="7"/>
      <c r="T9" s="7"/>
    </row>
    <row r="10" customFormat="false" ht="30" hidden="false" customHeight="true" outlineLevel="0" collapsed="false">
      <c r="B10" s="19" t="n">
        <v>160</v>
      </c>
      <c r="C10" s="20"/>
      <c r="D10" s="14" t="str">
        <f aca="false">IF((C10='Lösung Add. Subtr. 1'!C5),"J",IF(C10=0,"K","L"))</f>
        <v>K</v>
      </c>
      <c r="E10" s="21"/>
      <c r="F10" s="14" t="str">
        <f aca="false">IF((E10='Lösung Add. Subtr. 1'!D5),"J",IF(E10=0,"K","L"))</f>
        <v>K</v>
      </c>
      <c r="G10" s="21"/>
      <c r="H10" s="14" t="str">
        <f aca="false">IF((G10='Lösung Add. Subtr. 1'!E5),"J",IF(G10=0,"K","L"))</f>
        <v>K</v>
      </c>
      <c r="I10" s="16"/>
      <c r="J10" s="17"/>
      <c r="K10" s="22" t="n">
        <v>255</v>
      </c>
      <c r="L10" s="22" t="n">
        <v>160</v>
      </c>
      <c r="M10" s="20"/>
      <c r="N10" s="14" t="str">
        <f aca="false">IF((M10='Lösung Add. Subtr. 1'!H5),"J",IF(M10=0,"K","L"))</f>
        <v>K</v>
      </c>
      <c r="O10" s="21"/>
      <c r="P10" s="14" t="str">
        <f aca="false">IF((O10='Lösung Add. Subtr. 1'!I5),"J",IF(O10=0,"K","L"))</f>
        <v>K</v>
      </c>
      <c r="Q10" s="21"/>
      <c r="R10" s="14" t="str">
        <f aca="false">IF((Q10='Lösung Add. Subtr. 1'!J5),"J",IF(Q10=0,"K","L"))</f>
        <v>K</v>
      </c>
      <c r="S10" s="7"/>
      <c r="T10" s="7"/>
    </row>
    <row r="11" customFormat="false" ht="30" hidden="false" customHeight="true" outlineLevel="0" collapsed="false">
      <c r="B11" s="19" t="n">
        <v>280</v>
      </c>
      <c r="C11" s="20"/>
      <c r="D11" s="14" t="str">
        <f aca="false">IF((C11='Lösung Add. Subtr. 1'!C6),"J",IF(C11=0,"K","L"))</f>
        <v>K</v>
      </c>
      <c r="E11" s="21"/>
      <c r="F11" s="14" t="str">
        <f aca="false">IF((E11='Lösung Add. Subtr. 1'!D6),"J",IF(E11=0,"K","L"))</f>
        <v>K</v>
      </c>
      <c r="G11" s="21"/>
      <c r="H11" s="14" t="str">
        <f aca="false">IF((G11='Lösung Add. Subtr. 1'!E6),"J",IF(G11=0,"K","L"))</f>
        <v>K</v>
      </c>
      <c r="I11" s="16"/>
      <c r="J11" s="17"/>
      <c r="K11" s="22" t="n">
        <v>649</v>
      </c>
      <c r="L11" s="22" t="n">
        <v>280</v>
      </c>
      <c r="M11" s="20"/>
      <c r="N11" s="14" t="str">
        <f aca="false">IF((M11='Lösung Add. Subtr. 1'!H6),"J",IF(M11=0,"K","L"))</f>
        <v>K</v>
      </c>
      <c r="O11" s="21"/>
      <c r="P11" s="14" t="str">
        <f aca="false">IF((O11='Lösung Add. Subtr. 1'!I6),"J",IF(O11=0,"K","L"))</f>
        <v>K</v>
      </c>
      <c r="Q11" s="21"/>
      <c r="R11" s="14" t="str">
        <f aca="false">IF((Q11='Lösung Add. Subtr. 1'!J6),"J",IF(Q11=0,"K","L"))</f>
        <v>K</v>
      </c>
      <c r="S11" s="7"/>
      <c r="T11" s="7"/>
    </row>
    <row r="12" customFormat="false" ht="30" hidden="false" customHeight="true" outlineLevel="0" collapsed="false">
      <c r="B12" s="19" t="n">
        <v>670</v>
      </c>
      <c r="C12" s="20"/>
      <c r="D12" s="14" t="str">
        <f aca="false">IF((C12='Lösung Add. Subtr. 1'!C7),"J",IF(C12=0,"K","L"))</f>
        <v>K</v>
      </c>
      <c r="E12" s="21"/>
      <c r="F12" s="14" t="str">
        <f aca="false">IF((E12='Lösung Add. Subtr. 1'!D7),"J",IF(E12=0,"K","L"))</f>
        <v>K</v>
      </c>
      <c r="G12" s="21"/>
      <c r="H12" s="14" t="str">
        <f aca="false">IF((G12='Lösung Add. Subtr. 1'!E7),"J",IF(G12=0,"K","L"))</f>
        <v>K</v>
      </c>
      <c r="I12" s="16"/>
      <c r="J12" s="17"/>
      <c r="K12" s="22" t="n">
        <v>837</v>
      </c>
      <c r="L12" s="22" t="n">
        <v>670</v>
      </c>
      <c r="M12" s="20"/>
      <c r="N12" s="14" t="str">
        <f aca="false">IF((M12='Lösung Add. Subtr. 1'!H7),"J",IF(M12=0,"K","L"))</f>
        <v>K</v>
      </c>
      <c r="O12" s="21"/>
      <c r="P12" s="14" t="str">
        <f aca="false">IF((O12='Lösung Add. Subtr. 1'!I7),"J",IF(O12=0,"K","L"))</f>
        <v>K</v>
      </c>
      <c r="Q12" s="21"/>
      <c r="R12" s="14" t="str">
        <f aca="false">IF((Q12='Lösung Add. Subtr. 1'!J7),"J",IF(Q12=0,"K","L"))</f>
        <v>K</v>
      </c>
      <c r="S12" s="7"/>
      <c r="T12" s="7"/>
    </row>
    <row r="13" customFormat="false" ht="30" hidden="false" customHeight="true" outlineLevel="0" collapsed="false">
      <c r="B13" s="5" t="s">
        <v>9</v>
      </c>
    </row>
    <row r="14" customFormat="false" ht="30" hidden="false" customHeight="true" outlineLevel="0" collapsed="false">
      <c r="B14" s="6" t="s">
        <v>6</v>
      </c>
      <c r="I14" s="7"/>
      <c r="J14" s="7"/>
    </row>
    <row r="15" customFormat="false" ht="30" hidden="false" customHeight="true" outlineLevel="0" collapsed="false">
      <c r="B15" s="8" t="s">
        <v>7</v>
      </c>
      <c r="C15" s="23" t="n">
        <v>7</v>
      </c>
      <c r="D15" s="23"/>
      <c r="E15" s="10" t="n">
        <v>15</v>
      </c>
      <c r="F15" s="10"/>
      <c r="G15" s="10" t="n">
        <v>27</v>
      </c>
      <c r="H15" s="10"/>
      <c r="I15" s="10" t="n">
        <v>43</v>
      </c>
      <c r="J15" s="10"/>
      <c r="K15" s="10" t="n">
        <v>62</v>
      </c>
      <c r="L15" s="10"/>
      <c r="M15" s="10" t="n">
        <v>86</v>
      </c>
      <c r="N15" s="10"/>
      <c r="S15" s="7"/>
      <c r="T15" s="7"/>
    </row>
    <row r="16" customFormat="false" ht="30" hidden="false" customHeight="true" outlineLevel="0" collapsed="false">
      <c r="B16" s="12" t="n">
        <v>7</v>
      </c>
      <c r="C16" s="13"/>
      <c r="D16" s="14" t="str">
        <f aca="false">IF((C16='Lösung Add. Subtr. 1'!C12),"J",IF(C16=0,"K","L"))</f>
        <v>K</v>
      </c>
      <c r="E16" s="15"/>
      <c r="F16" s="14" t="str">
        <f aca="false">IF((E16='Lösung Add. Subtr. 1'!D12),"J",IF(E16=0,"K","L"))</f>
        <v>K</v>
      </c>
      <c r="G16" s="15"/>
      <c r="H16" s="14" t="str">
        <f aca="false">IF((G16='Lösung Add. Subtr. 1'!E12),"J",IF(G16=0,"K","L"))</f>
        <v>K</v>
      </c>
      <c r="I16" s="15"/>
      <c r="J16" s="14" t="str">
        <f aca="false">IF((I16='Lösung Add. Subtr. 1'!F12),"J",IF(I16=0,"K","L"))</f>
        <v>K</v>
      </c>
      <c r="K16" s="15"/>
      <c r="L16" s="14" t="str">
        <f aca="false">IF((K16='Lösung Add. Subtr. 1'!G12),"J",IF(K16=0,"K","L"))</f>
        <v>K</v>
      </c>
      <c r="M16" s="15"/>
      <c r="N16" s="14" t="str">
        <f aca="false">IF((M16='Lösung Add. Subtr. 1'!H12),"J",IF(M16=0,"K","L"))</f>
        <v>K</v>
      </c>
      <c r="S16" s="7"/>
      <c r="T16" s="7"/>
    </row>
    <row r="17" customFormat="false" ht="30" hidden="false" customHeight="true" outlineLevel="0" collapsed="false">
      <c r="B17" s="19" t="n">
        <v>15</v>
      </c>
      <c r="C17" s="20"/>
      <c r="D17" s="14" t="str">
        <f aca="false">IF((C17='Lösung Add. Subtr. 1'!C13),"J",IF(C17=0,"K","L"))</f>
        <v>K</v>
      </c>
      <c r="E17" s="21"/>
      <c r="F17" s="14" t="str">
        <f aca="false">IF((E17='Lösung Add. Subtr. 1'!D13),"J",IF(E17=0,"K","L"))</f>
        <v>K</v>
      </c>
      <c r="G17" s="21"/>
      <c r="H17" s="14" t="str">
        <f aca="false">IF((G17='Lösung Add. Subtr. 1'!E13),"J",IF(G17=0,"K","L"))</f>
        <v>K</v>
      </c>
      <c r="I17" s="21"/>
      <c r="J17" s="14" t="str">
        <f aca="false">IF((I17='Lösung Add. Subtr. 1'!F13),"J",IF(I17=0,"K","L"))</f>
        <v>K</v>
      </c>
      <c r="K17" s="21"/>
      <c r="L17" s="14" t="str">
        <f aca="false">IF((K17='Lösung Add. Subtr. 1'!G13),"J",IF(K17=0,"K","L"))</f>
        <v>K</v>
      </c>
      <c r="M17" s="21"/>
      <c r="N17" s="14" t="str">
        <f aca="false">IF((M17='Lösung Add. Subtr. 1'!H13),"J",IF(M17=0,"K","L"))</f>
        <v>K</v>
      </c>
      <c r="S17" s="7"/>
      <c r="T17" s="7"/>
    </row>
    <row r="18" customFormat="false" ht="30" hidden="false" customHeight="true" outlineLevel="0" collapsed="false">
      <c r="B18" s="19" t="n">
        <v>27</v>
      </c>
      <c r="C18" s="20"/>
      <c r="D18" s="14" t="str">
        <f aca="false">IF((C18='Lösung Add. Subtr. 1'!C14),"J",IF(C18=0,"K","L"))</f>
        <v>K</v>
      </c>
      <c r="E18" s="21"/>
      <c r="F18" s="14" t="str">
        <f aca="false">IF((E18='Lösung Add. Subtr. 1'!D14),"J",IF(E18=0,"K","L"))</f>
        <v>K</v>
      </c>
      <c r="G18" s="21"/>
      <c r="H18" s="14" t="str">
        <f aca="false">IF((G18='Lösung Add. Subtr. 1'!E14),"J",IF(G18=0,"K","L"))</f>
        <v>K</v>
      </c>
      <c r="I18" s="21"/>
      <c r="J18" s="14" t="str">
        <f aca="false">IF((I18='Lösung Add. Subtr. 1'!F14),"J",IF(I18=0,"K","L"))</f>
        <v>K</v>
      </c>
      <c r="K18" s="21"/>
      <c r="L18" s="14" t="str">
        <f aca="false">IF((K18='Lösung Add. Subtr. 1'!G14),"J",IF(K18=0,"K","L"))</f>
        <v>K</v>
      </c>
      <c r="M18" s="21"/>
      <c r="N18" s="14" t="str">
        <f aca="false">IF((M18='Lösung Add. Subtr. 1'!H14),"J",IF(M18=0,"K","L"))</f>
        <v>K</v>
      </c>
      <c r="S18" s="7"/>
      <c r="T18" s="7"/>
    </row>
    <row r="19" customFormat="false" ht="30" hidden="false" customHeight="true" outlineLevel="0" collapsed="false">
      <c r="B19" s="19" t="n">
        <v>43</v>
      </c>
      <c r="C19" s="20"/>
      <c r="D19" s="14" t="str">
        <f aca="false">IF((C19='Lösung Add. Subtr. 1'!C15),"J",IF(C19=0,"K","L"))</f>
        <v>K</v>
      </c>
      <c r="E19" s="21"/>
      <c r="F19" s="14" t="str">
        <f aca="false">IF((E19='Lösung Add. Subtr. 1'!D15),"J",IF(E19=0,"K","L"))</f>
        <v>K</v>
      </c>
      <c r="G19" s="21"/>
      <c r="H19" s="14" t="str">
        <f aca="false">IF((G19='Lösung Add. Subtr. 1'!E15),"J",IF(G19=0,"K","L"))</f>
        <v>K</v>
      </c>
      <c r="I19" s="21"/>
      <c r="J19" s="14" t="str">
        <f aca="false">IF((I19='Lösung Add. Subtr. 1'!F15),"J",IF(I19=0,"K","L"))</f>
        <v>K</v>
      </c>
      <c r="K19" s="21"/>
      <c r="L19" s="14" t="str">
        <f aca="false">IF((K19='Lösung Add. Subtr. 1'!G15),"J",IF(K19=0,"K","L"))</f>
        <v>K</v>
      </c>
      <c r="M19" s="21"/>
      <c r="N19" s="14" t="str">
        <f aca="false">IF((M19='Lösung Add. Subtr. 1'!H15),"J",IF(M19=0,"K","L"))</f>
        <v>K</v>
      </c>
      <c r="S19" s="7"/>
      <c r="T19" s="7"/>
    </row>
    <row r="20" customFormat="false" ht="30" hidden="false" customHeight="true" outlineLevel="0" collapsed="false">
      <c r="B20" s="19" t="n">
        <v>62</v>
      </c>
      <c r="C20" s="20"/>
      <c r="D20" s="14" t="str">
        <f aca="false">IF((C20='Lösung Add. Subtr. 1'!C16),"J",IF(C20=0,"K","L"))</f>
        <v>K</v>
      </c>
      <c r="E20" s="21"/>
      <c r="F20" s="14" t="str">
        <f aca="false">IF((E20='Lösung Add. Subtr. 1'!D16),"J",IF(E20=0,"K","L"))</f>
        <v>K</v>
      </c>
      <c r="G20" s="21"/>
      <c r="H20" s="14" t="str">
        <f aca="false">IF((G20='Lösung Add. Subtr. 1'!E16),"J",IF(G20=0,"K","L"))</f>
        <v>K</v>
      </c>
      <c r="I20" s="21"/>
      <c r="J20" s="14" t="str">
        <f aca="false">IF((I20='Lösung Add. Subtr. 1'!F16),"J",IF(I20=0,"K","L"))</f>
        <v>K</v>
      </c>
      <c r="K20" s="21"/>
      <c r="L20" s="14" t="str">
        <f aca="false">IF((K20='Lösung Add. Subtr. 1'!G16),"J",IF(K20=0,"K","L"))</f>
        <v>K</v>
      </c>
      <c r="M20" s="21"/>
      <c r="N20" s="14" t="str">
        <f aca="false">IF((M20='Lösung Add. Subtr. 1'!H16),"J",IF(M20=0,"K","L"))</f>
        <v>K</v>
      </c>
      <c r="S20" s="7"/>
      <c r="T20" s="7"/>
    </row>
    <row r="21" customFormat="false" ht="30" hidden="false" customHeight="true" outlineLevel="0" collapsed="false">
      <c r="B21" s="19" t="n">
        <v>86</v>
      </c>
      <c r="C21" s="20"/>
      <c r="D21" s="14" t="str">
        <f aca="false">IF((C21='Lösung Add. Subtr. 1'!C17),"J",IF(C21=0,"K","L"))</f>
        <v>K</v>
      </c>
      <c r="E21" s="21"/>
      <c r="F21" s="14" t="str">
        <f aca="false">IF((E21='Lösung Add. Subtr. 1'!D17),"J",IF(E21=0,"K","L"))</f>
        <v>K</v>
      </c>
      <c r="G21" s="21"/>
      <c r="H21" s="14" t="str">
        <f aca="false">IF((G21='Lösung Add. Subtr. 1'!E17),"J",IF(G21=0,"K","L"))</f>
        <v>K</v>
      </c>
      <c r="I21" s="21"/>
      <c r="J21" s="14" t="str">
        <f aca="false">IF((I21='Lösung Add. Subtr. 1'!F17),"J",IF(I21=0,"K","L"))</f>
        <v>K</v>
      </c>
      <c r="K21" s="21"/>
      <c r="L21" s="14" t="str">
        <f aca="false">IF((K21='Lösung Add. Subtr. 1'!G17),"J",IF(K21=0,"K","L"))</f>
        <v>K</v>
      </c>
      <c r="M21" s="21"/>
      <c r="N21" s="14" t="str">
        <f aca="false">IF((M21='Lösung Add. Subtr. 1'!H17),"J",IF(M21=0,"K","L"))</f>
        <v>K</v>
      </c>
      <c r="S21" s="7"/>
      <c r="T21" s="7"/>
    </row>
    <row r="22" customFormat="false" ht="30" hidden="false" customHeight="true" outlineLevel="0" collapsed="false">
      <c r="B22" s="5" t="s">
        <v>10</v>
      </c>
    </row>
    <row r="23" customFormat="false" ht="30" hidden="false" customHeight="true" outlineLevel="0" collapsed="false">
      <c r="B23" s="6" t="s">
        <v>11</v>
      </c>
    </row>
    <row r="24" customFormat="false" ht="30" hidden="false" customHeight="true" outlineLevel="0" collapsed="false">
      <c r="B24" s="8" t="s">
        <v>7</v>
      </c>
      <c r="C24" s="8"/>
      <c r="D24" s="8"/>
      <c r="E24" s="24" t="s">
        <v>12</v>
      </c>
      <c r="F24" s="24"/>
      <c r="G24" s="24"/>
      <c r="H24" s="24"/>
      <c r="I24" s="24" t="s">
        <v>13</v>
      </c>
      <c r="J24" s="24"/>
      <c r="K24" s="24"/>
      <c r="L24" s="24"/>
      <c r="M24" s="25" t="s">
        <v>14</v>
      </c>
      <c r="N24" s="25"/>
      <c r="O24" s="25"/>
      <c r="P24" s="25"/>
    </row>
    <row r="25" customFormat="false" ht="30" hidden="false" customHeight="true" outlineLevel="0" collapsed="false">
      <c r="B25" s="26" t="s">
        <v>15</v>
      </c>
      <c r="C25" s="26" t="s">
        <v>16</v>
      </c>
      <c r="D25" s="26" t="s">
        <v>16</v>
      </c>
      <c r="E25" s="27"/>
      <c r="F25" s="27"/>
      <c r="G25" s="27"/>
      <c r="H25" s="28" t="str">
        <f aca="false">IF((E25='Lösung Add. Subtr. 1'!D22),"J",IF(E25=0,"K","L"))</f>
        <v>K</v>
      </c>
      <c r="I25" s="29" t="s">
        <v>17</v>
      </c>
      <c r="J25" s="29"/>
      <c r="K25" s="29"/>
      <c r="L25" s="30"/>
      <c r="M25" s="13"/>
      <c r="N25" s="13"/>
      <c r="O25" s="13"/>
      <c r="P25" s="14" t="str">
        <f aca="false">IF((M25='Lösung Add. Subtr. 1'!H22),"J",IF(M25=0,"K","L"))</f>
        <v>K</v>
      </c>
    </row>
    <row r="26" customFormat="false" ht="30" hidden="false" customHeight="true" outlineLevel="0" collapsed="false">
      <c r="B26" s="31" t="s">
        <v>18</v>
      </c>
      <c r="C26" s="31"/>
      <c r="D26" s="31"/>
      <c r="E26" s="32"/>
      <c r="F26" s="32"/>
      <c r="G26" s="32"/>
      <c r="H26" s="14" t="str">
        <f aca="false">IF((E26='Lösung Add. Subtr. 1'!D23),"J",IF(E26=0,"K","L"))</f>
        <v>K</v>
      </c>
      <c r="I26" s="20"/>
      <c r="J26" s="20"/>
      <c r="K26" s="20"/>
      <c r="L26" s="14" t="str">
        <f aca="false">IF((I26='Lösung Add. Subtr. 1'!F23),"J",IF(I26=0,"K","L"))</f>
        <v>K</v>
      </c>
      <c r="M26" s="20"/>
      <c r="N26" s="20"/>
      <c r="O26" s="20"/>
      <c r="P26" s="14" t="str">
        <f aca="false">IF((M26='Lösung Add. Subtr. 1'!H23),"J",IF(M26=0,"K","L"))</f>
        <v>K</v>
      </c>
    </row>
    <row r="27" customFormat="false" ht="30" hidden="false" customHeight="true" outlineLevel="0" collapsed="false">
      <c r="B27" s="31" t="s">
        <v>19</v>
      </c>
      <c r="C27" s="31"/>
      <c r="D27" s="31"/>
      <c r="E27" s="32"/>
      <c r="F27" s="32"/>
      <c r="G27" s="32"/>
      <c r="H27" s="14" t="str">
        <f aca="false">IF((E27='Lösung Add. Subtr. 1'!D24),"J",IF(E27=0,"K","L"))</f>
        <v>K</v>
      </c>
      <c r="I27" s="20"/>
      <c r="J27" s="20"/>
      <c r="K27" s="20"/>
      <c r="L27" s="14" t="str">
        <f aca="false">IF((I27='Lösung Add. Subtr. 1'!F24),"J",IF(I27=0,"K","L"))</f>
        <v>K</v>
      </c>
      <c r="M27" s="20"/>
      <c r="N27" s="20"/>
      <c r="O27" s="20"/>
      <c r="P27" s="14" t="str">
        <f aca="false">IF((M27='Lösung Add. Subtr. 1'!H24),"J",IF(M27=0,"K","L"))</f>
        <v>K</v>
      </c>
    </row>
    <row r="28" customFormat="false" ht="30" hidden="false" customHeight="true" outlineLevel="0" collapsed="false">
      <c r="B28" s="6" t="s">
        <v>20</v>
      </c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30" hidden="false" customHeight="true" outlineLevel="0" collapsed="false">
      <c r="B29" s="33" t="s">
        <v>21</v>
      </c>
      <c r="C29" s="33"/>
      <c r="D29" s="33"/>
      <c r="E29" s="20"/>
      <c r="F29" s="20"/>
      <c r="G29" s="34" t="s">
        <v>22</v>
      </c>
      <c r="H29" s="35" t="str">
        <f aca="false">IF((E29='Lösung Add. Subtr. 1'!D27),"J",IF(E29=0,"K","L"))</f>
        <v>K</v>
      </c>
    </row>
    <row r="30" customFormat="false" ht="30" hidden="false" customHeight="true" outlineLevel="0" collapsed="false">
      <c r="B30" s="33" t="s">
        <v>23</v>
      </c>
      <c r="C30" s="33"/>
      <c r="D30" s="33"/>
      <c r="E30" s="20"/>
      <c r="F30" s="20"/>
      <c r="G30" s="34" t="s">
        <v>22</v>
      </c>
      <c r="H30" s="14" t="str">
        <f aca="false">IF((E30='Lösung Add. Subtr. 1'!D28),"J",IF(E30=0,"K","L"))</f>
        <v>K</v>
      </c>
    </row>
    <row r="31" customFormat="false" ht="22.8" hidden="false" customHeight="false" outlineLevel="0" collapsed="false">
      <c r="B31" s="33" t="s">
        <v>24</v>
      </c>
      <c r="C31" s="33" t="s">
        <v>16</v>
      </c>
      <c r="D31" s="33" t="s">
        <v>16</v>
      </c>
      <c r="E31" s="20"/>
      <c r="F31" s="20"/>
      <c r="G31" s="34" t="s">
        <v>22</v>
      </c>
      <c r="H31" s="14" t="str">
        <f aca="false">IF((E31='Lösung Add. Subtr. 1'!D29),"J",IF(E31=0,"K","L"))</f>
        <v>K</v>
      </c>
    </row>
    <row r="32" customFormat="false" ht="30" hidden="false" customHeight="true" outlineLevel="0" collapsed="false">
      <c r="B32" s="5" t="s">
        <v>25</v>
      </c>
    </row>
    <row r="33" customFormat="false" ht="30" hidden="false" customHeight="true" outlineLevel="0" collapsed="false">
      <c r="B33" s="6" t="s">
        <v>11</v>
      </c>
    </row>
    <row r="34" customFormat="false" ht="30" hidden="false" customHeight="true" outlineLevel="0" collapsed="false">
      <c r="B34" s="8" t="s">
        <v>8</v>
      </c>
      <c r="C34" s="8"/>
      <c r="D34" s="8"/>
      <c r="E34" s="24" t="s">
        <v>26</v>
      </c>
      <c r="F34" s="24"/>
      <c r="G34" s="24"/>
      <c r="H34" s="24"/>
      <c r="I34" s="24" t="s">
        <v>27</v>
      </c>
      <c r="J34" s="24"/>
      <c r="K34" s="24"/>
      <c r="L34" s="24"/>
      <c r="M34" s="25" t="s">
        <v>28</v>
      </c>
      <c r="N34" s="25"/>
      <c r="O34" s="25"/>
      <c r="P34" s="25"/>
    </row>
    <row r="35" customFormat="false" ht="30" hidden="false" customHeight="true" outlineLevel="0" collapsed="false">
      <c r="B35" s="26" t="s">
        <v>29</v>
      </c>
      <c r="C35" s="26"/>
      <c r="D35" s="26"/>
      <c r="E35" s="27"/>
      <c r="F35" s="27"/>
      <c r="G35" s="27"/>
      <c r="H35" s="14" t="str">
        <f aca="false">IF((E35='Lösung Add. Subtr. 1'!M22),"J",IF(E35=0,"K","L"))</f>
        <v>K</v>
      </c>
      <c r="I35" s="13"/>
      <c r="J35" s="13"/>
      <c r="K35" s="13"/>
      <c r="L35" s="14" t="str">
        <f aca="false">IF((I35='Lösung Add. Subtr. 1'!O22),"J",IF(I35=0,"K","L"))</f>
        <v>K</v>
      </c>
      <c r="M35" s="13"/>
      <c r="N35" s="13"/>
      <c r="O35" s="13"/>
      <c r="P35" s="14" t="str">
        <f aca="false">IF((M35='Lösung Add. Subtr. 1'!Q22),"J",IF(M35=0,"K","L"))</f>
        <v>K</v>
      </c>
    </row>
    <row r="36" customFormat="false" ht="30" hidden="false" customHeight="true" outlineLevel="0" collapsed="false">
      <c r="B36" s="31" t="s">
        <v>30</v>
      </c>
      <c r="C36" s="31"/>
      <c r="D36" s="31"/>
      <c r="E36" s="32"/>
      <c r="F36" s="32"/>
      <c r="G36" s="32"/>
      <c r="H36" s="28" t="str">
        <f aca="false">IF((E36='Lösung Add. Subtr. 1'!M23),"J",IF(E36=0,"K","L"))</f>
        <v>K</v>
      </c>
      <c r="I36" s="36" t="s">
        <v>31</v>
      </c>
      <c r="J36" s="36"/>
      <c r="K36" s="36"/>
      <c r="L36" s="30"/>
      <c r="M36" s="20"/>
      <c r="N36" s="20"/>
      <c r="O36" s="20"/>
      <c r="P36" s="14" t="str">
        <f aca="false">IF((M36='Lösung Add. Subtr. 1'!Q23),"J",IF(M36=0,"K","L"))</f>
        <v>K</v>
      </c>
    </row>
    <row r="37" customFormat="false" ht="30" hidden="false" customHeight="true" outlineLevel="0" collapsed="false">
      <c r="B37" s="31" t="s">
        <v>32</v>
      </c>
      <c r="C37" s="31"/>
      <c r="D37" s="31"/>
      <c r="E37" s="32"/>
      <c r="F37" s="32"/>
      <c r="G37" s="32"/>
      <c r="H37" s="14" t="str">
        <f aca="false">IF((E37='Lösung Add. Subtr. 1'!M24),"J",IF(E37=0,"K","L"))</f>
        <v>K</v>
      </c>
      <c r="I37" s="20"/>
      <c r="J37" s="20"/>
      <c r="K37" s="20"/>
      <c r="L37" s="14" t="str">
        <f aca="false">IF((I37='Lösung Add. Subtr. 1'!O24),"J",IF(I37=0,"K","L"))</f>
        <v>K</v>
      </c>
      <c r="M37" s="20"/>
      <c r="N37" s="20"/>
      <c r="O37" s="20"/>
      <c r="P37" s="14" t="str">
        <f aca="false">IF((M37='Lösung Add. Subtr. 1'!Q24),"J",IF(M37=0,"K","L"))</f>
        <v>K</v>
      </c>
    </row>
    <row r="38" customFormat="false" ht="30" hidden="false" customHeight="true" outlineLevel="0" collapsed="false">
      <c r="B38" s="6" t="s">
        <v>20</v>
      </c>
      <c r="I38" s="7"/>
      <c r="J38" s="7"/>
      <c r="K38" s="7"/>
      <c r="L38" s="7"/>
      <c r="M38" s="7"/>
      <c r="N38" s="7"/>
      <c r="O38" s="7"/>
      <c r="P38" s="7"/>
      <c r="Q38" s="7"/>
      <c r="R38" s="7"/>
    </row>
    <row r="39" customFormat="false" ht="30" hidden="false" customHeight="true" outlineLevel="0" collapsed="false">
      <c r="B39" s="33" t="s">
        <v>33</v>
      </c>
      <c r="C39" s="33"/>
      <c r="D39" s="33"/>
      <c r="E39" s="33"/>
      <c r="F39" s="20"/>
      <c r="G39" s="20"/>
      <c r="H39" s="20"/>
      <c r="I39" s="34" t="s">
        <v>22</v>
      </c>
      <c r="J39" s="35" t="str">
        <f aca="false">IF((F39='Lösung Add. Subtr. 1'!N27),"J",IF(F39=0,"K","L"))</f>
        <v>K</v>
      </c>
    </row>
    <row r="40" customFormat="false" ht="30" hidden="false" customHeight="true" outlineLevel="0" collapsed="false">
      <c r="B40" s="33" t="s">
        <v>34</v>
      </c>
      <c r="C40" s="33"/>
      <c r="D40" s="33"/>
      <c r="E40" s="33"/>
      <c r="F40" s="20"/>
      <c r="G40" s="20"/>
      <c r="H40" s="20"/>
      <c r="I40" s="34" t="s">
        <v>22</v>
      </c>
      <c r="J40" s="35" t="str">
        <f aca="false">IF((F40='Lösung Add. Subtr. 1'!N28),"J",IF(F40=0,"K","L"))</f>
        <v>K</v>
      </c>
    </row>
  </sheetData>
  <sheetProtection sheet="true" objects="true" scenarios="true" selectLockedCells="true"/>
  <mergeCells count="60">
    <mergeCell ref="C8:D8"/>
    <mergeCell ref="E8:F8"/>
    <mergeCell ref="G8:H8"/>
    <mergeCell ref="I8:J8"/>
    <mergeCell ref="K8:L8"/>
    <mergeCell ref="M8:N8"/>
    <mergeCell ref="O8:P8"/>
    <mergeCell ref="Q8:R8"/>
    <mergeCell ref="K9:L9"/>
    <mergeCell ref="K10:L10"/>
    <mergeCell ref="K11:L11"/>
    <mergeCell ref="K12:L12"/>
    <mergeCell ref="C15:D15"/>
    <mergeCell ref="E15:F15"/>
    <mergeCell ref="G15:H15"/>
    <mergeCell ref="I15:J15"/>
    <mergeCell ref="K15:L15"/>
    <mergeCell ref="M15:N15"/>
    <mergeCell ref="B24:D24"/>
    <mergeCell ref="E24:H24"/>
    <mergeCell ref="I24:L24"/>
    <mergeCell ref="M24:P24"/>
    <mergeCell ref="B25:D25"/>
    <mergeCell ref="E25:G25"/>
    <mergeCell ref="I25:K25"/>
    <mergeCell ref="M25:O25"/>
    <mergeCell ref="B26:D26"/>
    <mergeCell ref="E26:G26"/>
    <mergeCell ref="I26:K26"/>
    <mergeCell ref="M26:O26"/>
    <mergeCell ref="B27:D27"/>
    <mergeCell ref="E27:G27"/>
    <mergeCell ref="I27:K27"/>
    <mergeCell ref="M27:O27"/>
    <mergeCell ref="B29:D29"/>
    <mergeCell ref="E29:F29"/>
    <mergeCell ref="B30:D30"/>
    <mergeCell ref="E30:F30"/>
    <mergeCell ref="B31:D31"/>
    <mergeCell ref="E31:F31"/>
    <mergeCell ref="B34:D34"/>
    <mergeCell ref="E34:H34"/>
    <mergeCell ref="I34:L34"/>
    <mergeCell ref="M34:P34"/>
    <mergeCell ref="B35:D35"/>
    <mergeCell ref="E35:G35"/>
    <mergeCell ref="I35:K35"/>
    <mergeCell ref="M35:O35"/>
    <mergeCell ref="B36:D36"/>
    <mergeCell ref="E36:G36"/>
    <mergeCell ref="I36:K36"/>
    <mergeCell ref="M36:O36"/>
    <mergeCell ref="B37:D37"/>
    <mergeCell ref="E37:G37"/>
    <mergeCell ref="I37:K37"/>
    <mergeCell ref="M37:O37"/>
    <mergeCell ref="B39:E39"/>
    <mergeCell ref="F39:H39"/>
    <mergeCell ref="B40:E40"/>
    <mergeCell ref="F40:H4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0.77"/>
    <col collapsed="false" customWidth="true" hidden="false" outlineLevel="0" max="3" min="3" style="1" width="8.76"/>
    <col collapsed="false" customWidth="true" hidden="false" outlineLevel="0" max="4" min="4" style="1" width="2.77"/>
    <col collapsed="false" customWidth="true" hidden="false" outlineLevel="0" max="5" min="5" style="1" width="8.76"/>
    <col collapsed="false" customWidth="true" hidden="false" outlineLevel="0" max="6" min="6" style="1" width="2.77"/>
    <col collapsed="false" customWidth="true" hidden="false" outlineLevel="0" max="7" min="7" style="1" width="8.76"/>
    <col collapsed="false" customWidth="true" hidden="false" outlineLevel="0" max="8" min="8" style="1" width="2.77"/>
    <col collapsed="false" customWidth="true" hidden="false" outlineLevel="0" max="9" min="9" style="1" width="8.76"/>
    <col collapsed="false" customWidth="true" hidden="false" outlineLevel="0" max="10" min="10" style="1" width="2.77"/>
    <col collapsed="false" customWidth="true" hidden="false" outlineLevel="0" max="11" min="11" style="1" width="8.76"/>
    <col collapsed="false" customWidth="true" hidden="false" outlineLevel="0" max="12" min="12" style="1" width="2.77"/>
    <col collapsed="false" customWidth="true" hidden="false" outlineLevel="0" max="13" min="13" style="1" width="8.76"/>
    <col collapsed="false" customWidth="true" hidden="false" outlineLevel="0" max="14" min="14" style="1" width="2.77"/>
    <col collapsed="false" customWidth="true" hidden="false" outlineLevel="0" max="15" min="15" style="1" width="8.76"/>
    <col collapsed="false" customWidth="true" hidden="false" outlineLevel="0" max="16" min="16" style="1" width="2.77"/>
    <col collapsed="false" customWidth="true" hidden="false" outlineLevel="0" max="17" min="17" style="1" width="8.76"/>
    <col collapsed="false" customWidth="true" hidden="false" outlineLevel="0" max="18" min="18" style="1" width="2.77"/>
    <col collapsed="false" customWidth="true" hidden="false" outlineLevel="0" max="19" min="19" style="1" width="2.32"/>
    <col collapsed="false" customWidth="true" hidden="false" outlineLevel="0" max="20" min="20" style="1" width="6.77"/>
    <col collapsed="false" customWidth="true" hidden="false" outlineLevel="0" max="21" min="21" style="1" width="2.32"/>
    <col collapsed="false" customWidth="true" hidden="false" outlineLevel="0" max="22" min="22" style="1" width="6.77"/>
    <col collapsed="false" customWidth="true" hidden="false" outlineLevel="0" max="23" min="23" style="1" width="2.32"/>
    <col collapsed="false" customWidth="false" hidden="false" outlineLevel="0" max="257" min="24" style="1" width="11.55"/>
  </cols>
  <sheetData>
    <row r="1" customFormat="false" ht="21" hidden="false" customHeight="false" outlineLevel="0" collapsed="false">
      <c r="B1" s="2" t="s">
        <v>35</v>
      </c>
    </row>
    <row r="3" customFormat="false" ht="13.2" hidden="false" customHeight="false" outlineLevel="0" collapsed="false">
      <c r="B3" s="3" t="s">
        <v>1</v>
      </c>
    </row>
    <row r="4" customFormat="false" ht="13.2" hidden="false" customHeight="false" outlineLevel="0" collapsed="false">
      <c r="B4" s="4" t="s">
        <v>2</v>
      </c>
    </row>
    <row r="5" customFormat="false" ht="13.2" hidden="false" customHeight="false" outlineLevel="0" collapsed="false">
      <c r="B5" s="4" t="s">
        <v>3</v>
      </c>
    </row>
    <row r="6" customFormat="false" ht="30" hidden="false" customHeight="true" outlineLevel="0" collapsed="false">
      <c r="B6" s="5" t="s">
        <v>4</v>
      </c>
    </row>
    <row r="7" customFormat="false" ht="30" hidden="false" customHeight="true" outlineLevel="0" collapsed="false">
      <c r="B7" s="6" t="s">
        <v>36</v>
      </c>
      <c r="E7" s="37" t="s">
        <v>37</v>
      </c>
    </row>
    <row r="8" customFormat="false" ht="30" hidden="false" customHeight="true" outlineLevel="0" collapsed="false">
      <c r="B8" s="8" t="s">
        <v>7</v>
      </c>
      <c r="C8" s="9" t="n">
        <v>121</v>
      </c>
      <c r="D8" s="9"/>
      <c r="E8" s="10" t="n">
        <v>131</v>
      </c>
      <c r="F8" s="10"/>
      <c r="G8" s="10" t="n">
        <v>231</v>
      </c>
      <c r="H8" s="10"/>
      <c r="I8" s="38" t="n">
        <v>235</v>
      </c>
      <c r="J8" s="38"/>
      <c r="K8" s="10" t="n">
        <v>421</v>
      </c>
      <c r="L8" s="10"/>
      <c r="M8" s="10" t="n">
        <v>219</v>
      </c>
      <c r="N8" s="10"/>
      <c r="O8" s="10" t="n">
        <v>783</v>
      </c>
      <c r="P8" s="10"/>
      <c r="Q8" s="10" t="n">
        <v>922</v>
      </c>
      <c r="R8" s="10"/>
    </row>
    <row r="9" customFormat="false" ht="30" hidden="false" customHeight="true" outlineLevel="0" collapsed="false">
      <c r="B9" s="12" t="n">
        <v>42</v>
      </c>
      <c r="C9" s="13"/>
      <c r="D9" s="14" t="str">
        <f aca="false">IF((C9='Lösung Add. Subtr. 2'!C4),"J",IF(C9=0,"K","L"))</f>
        <v>K</v>
      </c>
      <c r="E9" s="15"/>
      <c r="F9" s="14" t="str">
        <f aca="false">IF((E9='Lösung Add. Subtr. 2'!D4),"J",IF(E9=0,"K","L"))</f>
        <v>K</v>
      </c>
      <c r="G9" s="15"/>
      <c r="H9" s="14" t="str">
        <f aca="false">IF((G9='Lösung Add. Subtr. 2'!E4),"J",IF(G9=0,"K","L"))</f>
        <v>K</v>
      </c>
      <c r="I9" s="15"/>
      <c r="J9" s="14" t="str">
        <f aca="false">IF((I9='Lösung Add. Subtr. 2'!F4),"J",IF(I9=0,"K","L"))</f>
        <v>K</v>
      </c>
      <c r="K9" s="15"/>
      <c r="L9" s="14" t="str">
        <f aca="false">IF((K9='Lösung Add. Subtr. 2'!G4),"J",IF(K9=0,"K","L"))</f>
        <v>K</v>
      </c>
      <c r="M9" s="15"/>
      <c r="N9" s="14" t="str">
        <f aca="false">IF((M9='Lösung Add. Subtr. 2'!H4),"J",IF(M9=0,"K","L"))</f>
        <v>K</v>
      </c>
      <c r="O9" s="15"/>
      <c r="P9" s="14" t="str">
        <f aca="false">IF((O9='Lösung Add. Subtr. 2'!I4),"J",IF(O9=0,"K","L"))</f>
        <v>K</v>
      </c>
      <c r="Q9" s="15"/>
      <c r="R9" s="14" t="str">
        <f aca="false">IF((Q9='Lösung Add. Subtr. 2'!J4),"J",IF(Q9=0,"K","L"))</f>
        <v>K</v>
      </c>
    </row>
    <row r="10" customFormat="false" ht="30" hidden="false" customHeight="true" outlineLevel="0" collapsed="false">
      <c r="B10" s="19" t="n">
        <v>49</v>
      </c>
      <c r="C10" s="20"/>
      <c r="D10" s="35" t="str">
        <f aca="false">IF((C10='Lösung Add. Subtr. 2'!C5),"J",IF(C10=0,"K","L"))</f>
        <v>K</v>
      </c>
      <c r="E10" s="21"/>
      <c r="F10" s="35" t="str">
        <f aca="false">IF((E10='Lösung Add. Subtr. 2'!D5),"J",IF(E10=0,"K","L"))</f>
        <v>K</v>
      </c>
      <c r="G10" s="21"/>
      <c r="H10" s="35" t="str">
        <f aca="false">IF((G10='Lösung Add. Subtr. 2'!E5),"J",IF(G10=0,"K","L"))</f>
        <v>K</v>
      </c>
      <c r="I10" s="21"/>
      <c r="J10" s="35" t="str">
        <f aca="false">IF((I10='Lösung Add. Subtr. 2'!F5),"J",IF(I10=0,"K","L"))</f>
        <v>K</v>
      </c>
      <c r="K10" s="21"/>
      <c r="L10" s="35" t="str">
        <f aca="false">IF((K10='Lösung Add. Subtr. 2'!G5),"J",IF(K10=0,"K","L"))</f>
        <v>K</v>
      </c>
      <c r="M10" s="21"/>
      <c r="N10" s="35" t="str">
        <f aca="false">IF((M10='Lösung Add. Subtr. 2'!H5),"J",IF(M10=0,"K","L"))</f>
        <v>K</v>
      </c>
      <c r="O10" s="21"/>
      <c r="P10" s="35" t="str">
        <f aca="false">IF((O10='Lösung Add. Subtr. 2'!I5),"J",IF(O10=0,"K","L"))</f>
        <v>K</v>
      </c>
      <c r="Q10" s="21"/>
      <c r="R10" s="35" t="str">
        <f aca="false">IF((Q10='Lösung Add. Subtr. 2'!J5),"J",IF(Q10=0,"K","L"))</f>
        <v>K</v>
      </c>
    </row>
    <row r="11" customFormat="false" ht="30" hidden="false" customHeight="true" outlineLevel="0" collapsed="false">
      <c r="B11" s="19" t="n">
        <v>53</v>
      </c>
      <c r="C11" s="20"/>
      <c r="D11" s="35" t="str">
        <f aca="false">IF((C11='Lösung Add. Subtr. 2'!C6),"J",IF(C11=0,"K","L"))</f>
        <v>K</v>
      </c>
      <c r="E11" s="21"/>
      <c r="F11" s="35" t="str">
        <f aca="false">IF((E11='Lösung Add. Subtr. 2'!D6),"J",IF(E11=0,"K","L"))</f>
        <v>K</v>
      </c>
      <c r="G11" s="21"/>
      <c r="H11" s="35" t="str">
        <f aca="false">IF((G11='Lösung Add. Subtr. 2'!E6),"J",IF(G11=0,"K","L"))</f>
        <v>K</v>
      </c>
      <c r="I11" s="21"/>
      <c r="J11" s="35" t="str">
        <f aca="false">IF((I11='Lösung Add. Subtr. 2'!F6),"J",IF(I11=0,"K","L"))</f>
        <v>K</v>
      </c>
      <c r="K11" s="21"/>
      <c r="L11" s="35" t="str">
        <f aca="false">IF((K11='Lösung Add. Subtr. 2'!G6),"J",IF(K11=0,"K","L"))</f>
        <v>K</v>
      </c>
      <c r="M11" s="21"/>
      <c r="N11" s="35" t="str">
        <f aca="false">IF((M11='Lösung Add. Subtr. 2'!H6),"J",IF(M11=0,"K","L"))</f>
        <v>K</v>
      </c>
      <c r="O11" s="21"/>
      <c r="P11" s="35" t="str">
        <f aca="false">IF((O11='Lösung Add. Subtr. 2'!I6),"J",IF(O11=0,"K","L"))</f>
        <v>K</v>
      </c>
      <c r="Q11" s="21"/>
      <c r="R11" s="35" t="str">
        <f aca="false">IF((Q11='Lösung Add. Subtr. 2'!J6),"J",IF(Q11=0,"K","L"))</f>
        <v>K</v>
      </c>
    </row>
    <row r="12" customFormat="false" ht="30" hidden="false" customHeight="true" outlineLevel="0" collapsed="false">
      <c r="B12" s="19" t="n">
        <v>117</v>
      </c>
      <c r="C12" s="20"/>
      <c r="D12" s="35" t="str">
        <f aca="false">IF((C12='Lösung Add. Subtr. 2'!C7),"J",IF(C12=0,"K","L"))</f>
        <v>K</v>
      </c>
      <c r="E12" s="21"/>
      <c r="F12" s="35" t="str">
        <f aca="false">IF((E12='Lösung Add. Subtr. 2'!D7),"J",IF(E12=0,"K","L"))</f>
        <v>K</v>
      </c>
      <c r="G12" s="21"/>
      <c r="H12" s="35" t="str">
        <f aca="false">IF((G12='Lösung Add. Subtr. 2'!E7),"J",IF(G12=0,"K","L"))</f>
        <v>K</v>
      </c>
      <c r="I12" s="21"/>
      <c r="J12" s="35" t="str">
        <f aca="false">IF((I12='Lösung Add. Subtr. 2'!F7),"J",IF(I12=0,"K","L"))</f>
        <v>K</v>
      </c>
      <c r="K12" s="21"/>
      <c r="L12" s="35" t="str">
        <f aca="false">IF((K12='Lösung Add. Subtr. 2'!G7),"J",IF(K12=0,"K","L"))</f>
        <v>K</v>
      </c>
      <c r="M12" s="21"/>
      <c r="N12" s="35" t="str">
        <f aca="false">IF((M12='Lösung Add. Subtr. 2'!H7),"J",IF(M12=0,"K","L"))</f>
        <v>K</v>
      </c>
      <c r="O12" s="21"/>
      <c r="P12" s="35" t="str">
        <f aca="false">IF((O12='Lösung Add. Subtr. 2'!I7),"J",IF(O12=0,"K","L"))</f>
        <v>K</v>
      </c>
      <c r="Q12" s="21"/>
      <c r="R12" s="35" t="str">
        <f aca="false">IF((Q12='Lösung Add. Subtr. 2'!J7),"J",IF(Q12=0,"K","L"))</f>
        <v>K</v>
      </c>
    </row>
    <row r="13" customFormat="false" ht="30" hidden="false" customHeight="true" outlineLevel="0" collapsed="false">
      <c r="B13" s="39" t="n">
        <v>641</v>
      </c>
      <c r="C13" s="20"/>
      <c r="D13" s="35" t="str">
        <f aca="false">IF((C13='Lösung Add. Subtr. 2'!C8),"J",IF(C13=0,"K","L"))</f>
        <v>K</v>
      </c>
      <c r="E13" s="21"/>
      <c r="F13" s="35" t="str">
        <f aca="false">IF((E13='Lösung Add. Subtr. 2'!D8),"J",IF(E13=0,"K","L"))</f>
        <v>K</v>
      </c>
      <c r="G13" s="21"/>
      <c r="H13" s="35" t="str">
        <f aca="false">IF((G13='Lösung Add. Subtr. 2'!E8),"J",IF(G13=0,"K","L"))</f>
        <v>K</v>
      </c>
      <c r="I13" s="40" t="n">
        <v>876</v>
      </c>
      <c r="J13" s="40"/>
      <c r="K13" s="21"/>
      <c r="L13" s="35" t="str">
        <f aca="false">IF((K13='Lösung Add. Subtr. 2'!G8),"J",IF(K13=0,"K","L"))</f>
        <v>K</v>
      </c>
      <c r="M13" s="21"/>
      <c r="N13" s="35" t="str">
        <f aca="false">IF((M13='Lösung Add. Subtr. 2'!H8),"J",IF(M13=0,"K","L"))</f>
        <v>K</v>
      </c>
      <c r="O13" s="21"/>
      <c r="P13" s="35" t="str">
        <f aca="false">IF((O13='Lösung Add. Subtr. 2'!I8),"J",IF(O13=0,"K","L"))</f>
        <v>K</v>
      </c>
      <c r="Q13" s="21"/>
      <c r="R13" s="35" t="str">
        <f aca="false">IF((Q13='Lösung Add. Subtr. 2'!J8),"J",IF(Q13=0,"K","L"))</f>
        <v>K</v>
      </c>
    </row>
    <row r="14" customFormat="false" ht="30" hidden="false" customHeight="true" outlineLevel="0" collapsed="false"/>
    <row r="15" customFormat="false" ht="30" hidden="false" customHeight="true" outlineLevel="0" collapsed="false">
      <c r="B15" s="5" t="s">
        <v>5</v>
      </c>
    </row>
    <row r="16" customFormat="false" ht="30" hidden="false" customHeight="true" outlineLevel="0" collapsed="false">
      <c r="B16" s="6" t="s">
        <v>36</v>
      </c>
      <c r="E16" s="37" t="s">
        <v>37</v>
      </c>
    </row>
    <row r="17" customFormat="false" ht="30" hidden="false" customHeight="true" outlineLevel="0" collapsed="false">
      <c r="B17" s="8" t="s">
        <v>8</v>
      </c>
      <c r="C17" s="9" t="n">
        <v>64</v>
      </c>
      <c r="D17" s="9"/>
      <c r="E17" s="10" t="n">
        <v>87</v>
      </c>
      <c r="F17" s="10"/>
      <c r="G17" s="41"/>
      <c r="H17" s="42" t="str">
        <f aca="false">IF((G17='Lösung Add. Subtr. 2'!D12),"J",IF(G17=0,"K","L"))</f>
        <v>K</v>
      </c>
      <c r="I17" s="38" t="n">
        <v>109</v>
      </c>
      <c r="J17" s="38"/>
      <c r="K17" s="41"/>
      <c r="L17" s="42" t="str">
        <f aca="false">IF((K17='Lösung Add. Subtr. 2'!G11),"J",IF(K17=0,"K","L"))</f>
        <v>K</v>
      </c>
      <c r="M17" s="10" t="n">
        <v>125</v>
      </c>
      <c r="N17" s="10"/>
      <c r="O17" s="10" t="n">
        <v>104</v>
      </c>
      <c r="P17" s="10"/>
      <c r="Q17" s="10" t="n">
        <v>122</v>
      </c>
      <c r="R17" s="10"/>
    </row>
    <row r="18" customFormat="false" ht="30" hidden="false" customHeight="true" outlineLevel="0" collapsed="false">
      <c r="B18" s="12" t="n">
        <v>125</v>
      </c>
      <c r="C18" s="13"/>
      <c r="D18" s="14" t="str">
        <f aca="false">IF((C18='Lösung Add. Subtr. 2'!C12),"J",IF(C18=0,"K","L"))</f>
        <v>K</v>
      </c>
      <c r="E18" s="13"/>
      <c r="F18" s="14" t="str">
        <f aca="false">IF((E18='Lösung Add. Subtr. 2'!D12),"J",IF(E18=0,"K","L"))</f>
        <v>K</v>
      </c>
      <c r="G18" s="13"/>
      <c r="H18" s="14" t="str">
        <f aca="false">IF((G18='Lösung Add. Subtr. 2'!E12),"J",IF(G18=0,"K","L"))</f>
        <v>K</v>
      </c>
      <c r="I18" s="15"/>
      <c r="J18" s="14" t="str">
        <f aca="false">IF((I18='Lösung Add. Subtr. 2'!F12),"J",IF(I18=0,"K","L"))</f>
        <v>K</v>
      </c>
      <c r="K18" s="13"/>
      <c r="L18" s="14" t="str">
        <f aca="false">IF((K18='Lösung Add. Subtr. 2'!G12),"J",IF(K18=0,"K","L"))</f>
        <v>K</v>
      </c>
      <c r="M18" s="43" t="n">
        <v>0</v>
      </c>
      <c r="N18" s="43" t="e">
        <f aca="false">IF((M18=#REF!),"J",IF(M18=0,"K","L"))</f>
        <v>#REF!</v>
      </c>
      <c r="O18" s="13"/>
      <c r="P18" s="14" t="str">
        <f aca="false">IF((O18='Lösung Add. Subtr. 2'!I12),"J",IF(O18=0,"K","L"))</f>
        <v>K</v>
      </c>
      <c r="Q18" s="13"/>
      <c r="R18" s="14" t="str">
        <f aca="false">IF((Q18='Lösung Add. Subtr. 2'!J12),"J",IF(Q18=0,"K","L"))</f>
        <v>K</v>
      </c>
    </row>
    <row r="19" customFormat="false" ht="30" hidden="false" customHeight="true" outlineLevel="0" collapsed="false">
      <c r="B19" s="19" t="n">
        <v>157</v>
      </c>
      <c r="C19" s="13"/>
      <c r="D19" s="14" t="str">
        <f aca="false">IF((C19='Lösung Add. Subtr. 2'!C13),"J",IF(C19=0,"K","L"))</f>
        <v>K</v>
      </c>
      <c r="E19" s="43" t="n">
        <v>70</v>
      </c>
      <c r="F19" s="43" t="e">
        <f aca="false">IF((E19=#REF!),"J",IF(E19=0,"K","L"))</f>
        <v>#REF!</v>
      </c>
      <c r="G19" s="13"/>
      <c r="H19" s="14" t="str">
        <f aca="false">IF((G19='Lösung Add. Subtr. 2'!E13),"J",IF(G19=0,"K","L"))</f>
        <v>K</v>
      </c>
      <c r="I19" s="15"/>
      <c r="J19" s="14" t="str">
        <f aca="false">IF((I19='Lösung Add. Subtr. 2'!F13),"J",IF(I19=0,"K","L"))</f>
        <v>K</v>
      </c>
      <c r="K19" s="13"/>
      <c r="L19" s="14" t="str">
        <f aca="false">IF((K19='Lösung Add. Subtr. 2'!G13),"J",IF(K19=0,"K","L"))</f>
        <v>K</v>
      </c>
      <c r="M19" s="13"/>
      <c r="N19" s="14" t="str">
        <f aca="false">IF((M19='Lösung Add. Subtr. 2'!H13),"J",IF(M19=0,"K","L"))</f>
        <v>K</v>
      </c>
      <c r="O19" s="13"/>
      <c r="P19" s="14" t="str">
        <f aca="false">IF((O19='Lösung Add. Subtr. 2'!I13),"J",IF(O19=0,"K","L"))</f>
        <v>K</v>
      </c>
      <c r="Q19" s="21"/>
      <c r="R19" s="14" t="str">
        <f aca="false">IF((Q19='Lösung Add. Subtr. 2'!J13),"J",IF(Q19=0,"K","L"))</f>
        <v>K</v>
      </c>
    </row>
    <row r="20" customFormat="false" ht="30" hidden="false" customHeight="true" outlineLevel="0" collapsed="false">
      <c r="B20" s="19" t="n">
        <v>263</v>
      </c>
      <c r="C20" s="13"/>
      <c r="D20" s="14" t="str">
        <f aca="false">IF((C20='Lösung Add. Subtr. 2'!C14),"J",IF(C20=0,"K","L"))</f>
        <v>K</v>
      </c>
      <c r="E20" s="13"/>
      <c r="F20" s="14" t="str">
        <f aca="false">IF((E20='Lösung Add. Subtr. 2'!D14),"J",IF(E20=0,"K","L"))</f>
        <v>K</v>
      </c>
      <c r="G20" s="43" t="n">
        <v>170</v>
      </c>
      <c r="H20" s="43" t="str">
        <f aca="false">IF((G20='Lösung Add. Subtr. 2'!D15),"J",IF(G20=0,"K","L"))</f>
        <v>L</v>
      </c>
      <c r="I20" s="15"/>
      <c r="J20" s="14" t="str">
        <f aca="false">IF((I20='Lösung Add. Subtr. 2'!F14),"J",IF(I20=0,"K","L"))</f>
        <v>K</v>
      </c>
      <c r="K20" s="13"/>
      <c r="L20" s="14" t="str">
        <f aca="false">IF((K20='Lösung Add. Subtr. 2'!G14),"J",IF(K20=0,"K","L"))</f>
        <v>K</v>
      </c>
      <c r="M20" s="13"/>
      <c r="N20" s="14" t="str">
        <f aca="false">IF((M20='Lösung Add. Subtr. 2'!H14),"J",IF(M20=0,"K","L"))</f>
        <v>K</v>
      </c>
      <c r="O20" s="13"/>
      <c r="P20" s="14" t="str">
        <f aca="false">IF((O20='Lösung Add. Subtr. 2'!I14),"J",IF(O20=0,"K","L"))</f>
        <v>K</v>
      </c>
      <c r="Q20" s="21"/>
      <c r="R20" s="14" t="str">
        <f aca="false">IF((Q20='Lösung Add. Subtr. 2'!J14),"J",IF(Q20=0,"K","L"))</f>
        <v>K</v>
      </c>
    </row>
    <row r="21" customFormat="false" ht="30" hidden="false" customHeight="true" outlineLevel="0" collapsed="false">
      <c r="B21" s="39" t="n">
        <v>497</v>
      </c>
      <c r="C21" s="13"/>
      <c r="D21" s="14" t="str">
        <f aca="false">IF((C21='Lösung Add. Subtr. 2'!C15),"J",IF(C21=0,"K","L"))</f>
        <v>K</v>
      </c>
      <c r="E21" s="13"/>
      <c r="F21" s="14" t="str">
        <f aca="false">IF((E21='Lösung Add. Subtr. 2'!D15),"J",IF(E21=0,"K","L"))</f>
        <v>K</v>
      </c>
      <c r="G21" s="13"/>
      <c r="H21" s="35" t="str">
        <f aca="false">IF((G21='Lösung Add. Subtr. 2'!E15),"J",IF(G21=0,"K","L"))</f>
        <v>K</v>
      </c>
      <c r="I21" s="44" t="n">
        <v>388</v>
      </c>
      <c r="J21" s="44" t="e">
        <f aca="false">IF((I21=#REF!),"J",IF(I21=0,"K","L"))</f>
        <v>#REF!</v>
      </c>
      <c r="K21" s="13"/>
      <c r="L21" s="14" t="str">
        <f aca="false">IF((K21='Lösung Add. Subtr. 2'!G15),"J",IF(K21=0,"K","L"))</f>
        <v>K</v>
      </c>
      <c r="M21" s="13"/>
      <c r="N21" s="14" t="str">
        <f aca="false">IF((M21='Lösung Add. Subtr. 2'!H15),"J",IF(M21=0,"K","L"))</f>
        <v>K</v>
      </c>
      <c r="O21" s="13"/>
      <c r="P21" s="14" t="str">
        <f aca="false">IF((O21='Lösung Add. Subtr. 2'!I15),"J",IF(O21=0,"K","L"))</f>
        <v>K</v>
      </c>
      <c r="Q21" s="21"/>
      <c r="R21" s="14" t="str">
        <f aca="false">IF((Q21='Lösung Add. Subtr. 2'!J15),"J",IF(Q21=0,"K","L"))</f>
        <v>K</v>
      </c>
    </row>
    <row r="22" customFormat="false" ht="30" hidden="false" customHeight="true" outlineLevel="0" collapsed="false">
      <c r="B22" s="19" t="n">
        <v>400</v>
      </c>
      <c r="C22" s="13"/>
      <c r="D22" s="14" t="str">
        <f aca="false">IF((C22='Lösung Add. Subtr. 2'!C16),"J",IF(C22=0,"K","L"))</f>
        <v>K</v>
      </c>
      <c r="E22" s="13"/>
      <c r="F22" s="14" t="str">
        <f aca="false">IF((E22='Lösung Add. Subtr. 2'!D16),"J",IF(E22=0,"K","L"))</f>
        <v>K</v>
      </c>
      <c r="G22" s="13"/>
      <c r="H22" s="35" t="str">
        <f aca="false">IF((G22='Lösung Add. Subtr. 2'!E16),"J",IF(G22=0,"K","L"))</f>
        <v>K</v>
      </c>
      <c r="I22" s="21"/>
      <c r="J22" s="14" t="str">
        <f aca="false">IF((I22='Lösung Add. Subtr. 2'!F16),"J",IF(I22=0,"K","L"))</f>
        <v>K</v>
      </c>
      <c r="K22" s="43" t="n">
        <v>280</v>
      </c>
      <c r="L22" s="43" t="e">
        <f aca="false">IF((K22=#REF!),"J",IF(K22=0,"K","L"))</f>
        <v>#REF!</v>
      </c>
      <c r="M22" s="13"/>
      <c r="N22" s="14" t="str">
        <f aca="false">IF((M22='Lösung Add. Subtr. 2'!H16),"J",IF(M22=0,"K","L"))</f>
        <v>K</v>
      </c>
      <c r="O22" s="13"/>
      <c r="P22" s="14" t="str">
        <f aca="false">IF((O22='Lösung Add. Subtr. 2'!I16),"J",IF(O22=0,"K","L"))</f>
        <v>K</v>
      </c>
      <c r="Q22" s="21"/>
      <c r="R22" s="14" t="str">
        <f aca="false">IF((Q22='Lösung Add. Subtr. 2'!J16),"J",IF(Q22=0,"K","L"))</f>
        <v>K</v>
      </c>
    </row>
  </sheetData>
  <sheetProtection sheet="true" objects="true" scenarios="true" selectLockedCells="true"/>
  <mergeCells count="20">
    <mergeCell ref="C8:D8"/>
    <mergeCell ref="E8:F8"/>
    <mergeCell ref="G8:H8"/>
    <mergeCell ref="I8:J8"/>
    <mergeCell ref="K8:L8"/>
    <mergeCell ref="M8:N8"/>
    <mergeCell ref="O8:P8"/>
    <mergeCell ref="Q8:R8"/>
    <mergeCell ref="I13:J13"/>
    <mergeCell ref="C17:D17"/>
    <mergeCell ref="E17:F17"/>
    <mergeCell ref="I17:J17"/>
    <mergeCell ref="M17:N17"/>
    <mergeCell ref="O17:P17"/>
    <mergeCell ref="Q17:R17"/>
    <mergeCell ref="M18:N18"/>
    <mergeCell ref="E19:F19"/>
    <mergeCell ref="G20:H20"/>
    <mergeCell ref="I21:J21"/>
    <mergeCell ref="K22:L2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5078125" defaultRowHeight="17.4" zeroHeight="false" outlineLevelRow="0" outlineLevelCol="0"/>
  <cols>
    <col collapsed="false" customWidth="true" hidden="false" outlineLevel="0" max="1" min="1" style="45" width="6.77"/>
    <col collapsed="false" customWidth="true" hidden="false" outlineLevel="0" max="18" min="2" style="45" width="7.32"/>
    <col collapsed="false" customWidth="false" hidden="false" outlineLevel="0" max="257" min="19" style="45" width="11.55"/>
  </cols>
  <sheetData>
    <row r="1" customFormat="false" ht="17.4" hidden="false" customHeight="false" outlineLevel="0" collapsed="false">
      <c r="B1" s="5" t="s">
        <v>38</v>
      </c>
    </row>
    <row r="2" customFormat="false" ht="17.4" hidden="false" customHeight="false" outlineLevel="0" collapsed="false">
      <c r="B2" s="45" t="s">
        <v>4</v>
      </c>
      <c r="G2" s="45" t="s">
        <v>5</v>
      </c>
    </row>
    <row r="3" customFormat="false" ht="17.4" hidden="false" customHeight="false" outlineLevel="0" collapsed="false">
      <c r="B3" s="46" t="s">
        <v>7</v>
      </c>
      <c r="C3" s="46" t="n">
        <v>30</v>
      </c>
      <c r="D3" s="46" t="n">
        <v>50</v>
      </c>
      <c r="E3" s="46" t="n">
        <v>80</v>
      </c>
      <c r="F3" s="47"/>
      <c r="G3" s="46" t="s">
        <v>8</v>
      </c>
      <c r="H3" s="46" t="n">
        <v>20</v>
      </c>
      <c r="I3" s="46" t="n">
        <v>60</v>
      </c>
      <c r="J3" s="46" t="n">
        <v>90</v>
      </c>
    </row>
    <row r="4" customFormat="false" ht="17.4" hidden="false" customHeight="false" outlineLevel="0" collapsed="false">
      <c r="B4" s="46" t="n">
        <v>70</v>
      </c>
      <c r="C4" s="48" t="n">
        <v>100</v>
      </c>
      <c r="D4" s="48" t="n">
        <v>120</v>
      </c>
      <c r="E4" s="48" t="n">
        <v>150</v>
      </c>
      <c r="F4" s="47"/>
      <c r="G4" s="46" t="n">
        <v>110</v>
      </c>
      <c r="H4" s="48" t="n">
        <v>90</v>
      </c>
      <c r="I4" s="48" t="n">
        <v>50</v>
      </c>
      <c r="J4" s="48" t="n">
        <v>20</v>
      </c>
    </row>
    <row r="5" customFormat="false" ht="17.4" hidden="false" customHeight="false" outlineLevel="0" collapsed="false">
      <c r="B5" s="46" t="n">
        <v>160</v>
      </c>
      <c r="C5" s="48" t="n">
        <v>190</v>
      </c>
      <c r="D5" s="48" t="n">
        <v>210</v>
      </c>
      <c r="E5" s="48" t="n">
        <v>240</v>
      </c>
      <c r="F5" s="47"/>
      <c r="G5" s="46" t="n">
        <v>255</v>
      </c>
      <c r="H5" s="48" t="n">
        <v>235</v>
      </c>
      <c r="I5" s="48" t="n">
        <v>195</v>
      </c>
      <c r="J5" s="48" t="n">
        <v>165</v>
      </c>
    </row>
    <row r="6" customFormat="false" ht="17.4" hidden="false" customHeight="false" outlineLevel="0" collapsed="false">
      <c r="B6" s="46" t="n">
        <v>280</v>
      </c>
      <c r="C6" s="48" t="n">
        <v>310</v>
      </c>
      <c r="D6" s="48" t="n">
        <v>330</v>
      </c>
      <c r="E6" s="48" t="n">
        <v>360</v>
      </c>
      <c r="F6" s="47"/>
      <c r="G6" s="46" t="n">
        <v>649</v>
      </c>
      <c r="H6" s="48" t="n">
        <v>629</v>
      </c>
      <c r="I6" s="48" t="n">
        <v>589</v>
      </c>
      <c r="J6" s="48" t="n">
        <v>559</v>
      </c>
    </row>
    <row r="7" customFormat="false" ht="17.4" hidden="false" customHeight="false" outlineLevel="0" collapsed="false">
      <c r="B7" s="46" t="n">
        <v>670</v>
      </c>
      <c r="C7" s="48" t="n">
        <v>700</v>
      </c>
      <c r="D7" s="48" t="n">
        <v>720</v>
      </c>
      <c r="E7" s="48" t="n">
        <v>750</v>
      </c>
      <c r="F7" s="47"/>
      <c r="G7" s="46" t="n">
        <v>837</v>
      </c>
      <c r="H7" s="48" t="n">
        <v>817</v>
      </c>
      <c r="I7" s="48" t="n">
        <v>777</v>
      </c>
      <c r="J7" s="48" t="n">
        <v>747</v>
      </c>
    </row>
    <row r="10" customFormat="false" ht="17.4" hidden="false" customHeight="false" outlineLevel="0" collapsed="false">
      <c r="B10" s="45" t="s">
        <v>9</v>
      </c>
    </row>
    <row r="11" customFormat="false" ht="18" hidden="false" customHeight="false" outlineLevel="0" collapsed="false">
      <c r="B11" s="49" t="s">
        <v>7</v>
      </c>
      <c r="C11" s="50" t="n">
        <v>7</v>
      </c>
      <c r="D11" s="51" t="n">
        <v>15</v>
      </c>
      <c r="E11" s="51" t="n">
        <v>27</v>
      </c>
      <c r="F11" s="51" t="n">
        <v>43</v>
      </c>
      <c r="G11" s="51" t="n">
        <v>62</v>
      </c>
      <c r="H11" s="52" t="n">
        <v>86</v>
      </c>
    </row>
    <row r="12" customFormat="false" ht="18" hidden="false" customHeight="false" outlineLevel="0" collapsed="false">
      <c r="B12" s="53" t="n">
        <v>7</v>
      </c>
      <c r="C12" s="54" t="n">
        <v>14</v>
      </c>
      <c r="D12" s="55" t="n">
        <v>22</v>
      </c>
      <c r="E12" s="55" t="n">
        <v>34</v>
      </c>
      <c r="F12" s="55" t="n">
        <v>50</v>
      </c>
      <c r="G12" s="55" t="n">
        <v>69</v>
      </c>
      <c r="H12" s="56" t="n">
        <v>93</v>
      </c>
    </row>
    <row r="13" customFormat="false" ht="17.4" hidden="false" customHeight="false" outlineLevel="0" collapsed="false">
      <c r="B13" s="57" t="n">
        <v>15</v>
      </c>
      <c r="C13" s="58" t="n">
        <v>22</v>
      </c>
      <c r="D13" s="59" t="n">
        <v>30</v>
      </c>
      <c r="E13" s="59" t="n">
        <v>42</v>
      </c>
      <c r="F13" s="59" t="n">
        <v>58</v>
      </c>
      <c r="G13" s="59" t="n">
        <v>77</v>
      </c>
      <c r="H13" s="60" t="n">
        <v>101</v>
      </c>
    </row>
    <row r="14" customFormat="false" ht="17.4" hidden="false" customHeight="false" outlineLevel="0" collapsed="false">
      <c r="B14" s="57" t="n">
        <v>27</v>
      </c>
      <c r="C14" s="58" t="n">
        <v>34</v>
      </c>
      <c r="D14" s="59" t="n">
        <v>42</v>
      </c>
      <c r="E14" s="59" t="n">
        <v>54</v>
      </c>
      <c r="F14" s="59" t="n">
        <v>70</v>
      </c>
      <c r="G14" s="59" t="n">
        <v>89</v>
      </c>
      <c r="H14" s="60" t="n">
        <v>113</v>
      </c>
    </row>
    <row r="15" customFormat="false" ht="17.4" hidden="false" customHeight="false" outlineLevel="0" collapsed="false">
      <c r="B15" s="57" t="n">
        <v>43</v>
      </c>
      <c r="C15" s="58" t="n">
        <v>50</v>
      </c>
      <c r="D15" s="59" t="n">
        <v>58</v>
      </c>
      <c r="E15" s="59" t="n">
        <v>70</v>
      </c>
      <c r="F15" s="59" t="n">
        <v>86</v>
      </c>
      <c r="G15" s="59" t="n">
        <v>105</v>
      </c>
      <c r="H15" s="60" t="n">
        <v>129</v>
      </c>
    </row>
    <row r="16" customFormat="false" ht="17.4" hidden="false" customHeight="false" outlineLevel="0" collapsed="false">
      <c r="B16" s="57" t="n">
        <v>62</v>
      </c>
      <c r="C16" s="58" t="n">
        <v>69</v>
      </c>
      <c r="D16" s="59" t="n">
        <v>77</v>
      </c>
      <c r="E16" s="59" t="n">
        <v>89</v>
      </c>
      <c r="F16" s="59" t="n">
        <v>105</v>
      </c>
      <c r="G16" s="59" t="n">
        <v>124</v>
      </c>
      <c r="H16" s="60" t="n">
        <v>148</v>
      </c>
    </row>
    <row r="17" customFormat="false" ht="17.4" hidden="false" customHeight="false" outlineLevel="0" collapsed="false">
      <c r="B17" s="57" t="n">
        <v>86</v>
      </c>
      <c r="C17" s="58" t="n">
        <v>93</v>
      </c>
      <c r="D17" s="59" t="n">
        <v>101</v>
      </c>
      <c r="E17" s="59" t="n">
        <v>113</v>
      </c>
      <c r="F17" s="59" t="n">
        <v>129</v>
      </c>
      <c r="G17" s="59" t="n">
        <v>148</v>
      </c>
      <c r="H17" s="60" t="n">
        <v>172</v>
      </c>
    </row>
    <row r="20" customFormat="false" ht="17.4" hidden="false" customHeight="false" outlineLevel="0" collapsed="false">
      <c r="B20" s="45" t="s">
        <v>10</v>
      </c>
      <c r="C20" s="1"/>
      <c r="D20" s="1"/>
      <c r="E20" s="1"/>
      <c r="F20" s="1"/>
      <c r="G20" s="1"/>
      <c r="H20" s="1"/>
      <c r="I20" s="1"/>
      <c r="K20" s="45" t="s">
        <v>25</v>
      </c>
    </row>
    <row r="21" customFormat="false" ht="18" hidden="false" customHeight="false" outlineLevel="0" collapsed="false">
      <c r="B21" s="61" t="s">
        <v>7</v>
      </c>
      <c r="C21" s="61"/>
      <c r="D21" s="62" t="s">
        <v>12</v>
      </c>
      <c r="E21" s="62"/>
      <c r="F21" s="63" t="s">
        <v>13</v>
      </c>
      <c r="G21" s="63"/>
      <c r="H21" s="63" t="s">
        <v>14</v>
      </c>
      <c r="I21" s="63"/>
      <c r="K21" s="61" t="s">
        <v>8</v>
      </c>
      <c r="L21" s="61"/>
      <c r="M21" s="62" t="s">
        <v>26</v>
      </c>
      <c r="N21" s="62"/>
      <c r="O21" s="63" t="s">
        <v>27</v>
      </c>
      <c r="P21" s="63"/>
      <c r="Q21" s="64" t="s">
        <v>28</v>
      </c>
      <c r="R21" s="64"/>
    </row>
    <row r="22" customFormat="false" ht="18" hidden="false" customHeight="false" outlineLevel="0" collapsed="false">
      <c r="B22" s="65" t="s">
        <v>15</v>
      </c>
      <c r="C22" s="65"/>
      <c r="D22" s="66" t="s">
        <v>39</v>
      </c>
      <c r="E22" s="66"/>
      <c r="F22" s="67" t="s">
        <v>17</v>
      </c>
      <c r="G22" s="67"/>
      <c r="H22" s="67" t="s">
        <v>40</v>
      </c>
      <c r="I22" s="67"/>
      <c r="K22" s="65" t="s">
        <v>29</v>
      </c>
      <c r="L22" s="65"/>
      <c r="M22" s="68" t="s">
        <v>41</v>
      </c>
      <c r="N22" s="68"/>
      <c r="O22" s="69" t="s">
        <v>42</v>
      </c>
      <c r="P22" s="69"/>
      <c r="Q22" s="69" t="s">
        <v>43</v>
      </c>
      <c r="R22" s="69"/>
    </row>
    <row r="23" customFormat="false" ht="17.4" hidden="false" customHeight="false" outlineLevel="0" collapsed="false">
      <c r="B23" s="70" t="s">
        <v>18</v>
      </c>
      <c r="C23" s="70"/>
      <c r="D23" s="71" t="s">
        <v>44</v>
      </c>
      <c r="E23" s="71"/>
      <c r="F23" s="72" t="s">
        <v>45</v>
      </c>
      <c r="G23" s="72"/>
      <c r="H23" s="72" t="s">
        <v>46</v>
      </c>
      <c r="I23" s="72"/>
      <c r="K23" s="70" t="s">
        <v>30</v>
      </c>
      <c r="L23" s="70"/>
      <c r="M23" s="73" t="s">
        <v>47</v>
      </c>
      <c r="N23" s="73"/>
      <c r="O23" s="74" t="s">
        <v>31</v>
      </c>
      <c r="P23" s="74"/>
      <c r="Q23" s="75" t="s">
        <v>48</v>
      </c>
      <c r="R23" s="75"/>
    </row>
    <row r="24" customFormat="false" ht="17.4" hidden="false" customHeight="false" outlineLevel="0" collapsed="false">
      <c r="B24" s="70" t="s">
        <v>19</v>
      </c>
      <c r="C24" s="70"/>
      <c r="D24" s="71" t="s">
        <v>49</v>
      </c>
      <c r="E24" s="71"/>
      <c r="F24" s="72" t="s">
        <v>50</v>
      </c>
      <c r="G24" s="72"/>
      <c r="H24" s="72" t="s">
        <v>51</v>
      </c>
      <c r="I24" s="72"/>
      <c r="K24" s="70" t="s">
        <v>52</v>
      </c>
      <c r="L24" s="70"/>
      <c r="M24" s="73" t="s">
        <v>53</v>
      </c>
      <c r="N24" s="73"/>
      <c r="O24" s="75" t="s">
        <v>54</v>
      </c>
      <c r="P24" s="75"/>
      <c r="Q24" s="75" t="s">
        <v>55</v>
      </c>
      <c r="R24" s="75"/>
    </row>
    <row r="25" customFormat="false" ht="17.4" hidden="false" customHeight="false" outlineLevel="0" collapsed="false">
      <c r="T25" s="7"/>
      <c r="U25" s="7"/>
    </row>
    <row r="26" customFormat="false" ht="17.4" hidden="false" customHeight="false" outlineLevel="0" collapsed="false">
      <c r="B26" s="6" t="s">
        <v>20</v>
      </c>
      <c r="C26" s="1"/>
      <c r="D26" s="1"/>
      <c r="E26" s="1"/>
      <c r="K26" s="6" t="s">
        <v>20</v>
      </c>
      <c r="L26" s="1"/>
      <c r="M26" s="1"/>
      <c r="N26" s="1"/>
      <c r="O26" s="1"/>
      <c r="T26" s="1"/>
      <c r="U26" s="1"/>
    </row>
    <row r="27" customFormat="false" ht="17.4" hidden="false" customHeight="false" outlineLevel="0" collapsed="false">
      <c r="B27" s="76" t="s">
        <v>21</v>
      </c>
      <c r="C27" s="76"/>
      <c r="D27" s="58" t="n">
        <v>36.15</v>
      </c>
      <c r="E27" s="77" t="s">
        <v>22</v>
      </c>
      <c r="K27" s="78" t="s">
        <v>56</v>
      </c>
      <c r="L27" s="78"/>
      <c r="M27" s="78"/>
      <c r="N27" s="58" t="n">
        <v>460.35</v>
      </c>
      <c r="O27" s="58"/>
      <c r="P27" s="77" t="s">
        <v>22</v>
      </c>
      <c r="T27" s="1"/>
      <c r="U27" s="1"/>
    </row>
    <row r="28" customFormat="false" ht="17.4" hidden="false" customHeight="false" outlineLevel="0" collapsed="false">
      <c r="B28" s="78" t="s">
        <v>23</v>
      </c>
      <c r="C28" s="78"/>
      <c r="D28" s="58" t="n">
        <v>19.08</v>
      </c>
      <c r="E28" s="77" t="s">
        <v>22</v>
      </c>
      <c r="K28" s="78" t="s">
        <v>34</v>
      </c>
      <c r="L28" s="78"/>
      <c r="M28" s="78"/>
      <c r="N28" s="58" t="n">
        <v>85.8</v>
      </c>
      <c r="O28" s="58"/>
      <c r="P28" s="77" t="s">
        <v>22</v>
      </c>
    </row>
    <row r="29" customFormat="false" ht="17.4" hidden="false" customHeight="false" outlineLevel="0" collapsed="false">
      <c r="B29" s="78" t="s">
        <v>24</v>
      </c>
      <c r="C29" s="78" t="s">
        <v>16</v>
      </c>
      <c r="D29" s="58" t="n">
        <v>5.72</v>
      </c>
      <c r="E29" s="77" t="s">
        <v>22</v>
      </c>
    </row>
  </sheetData>
  <sheetProtection sheet="true" objects="true" scenarios="true"/>
  <mergeCells count="39">
    <mergeCell ref="B21:C21"/>
    <mergeCell ref="D21:E21"/>
    <mergeCell ref="F21:G21"/>
    <mergeCell ref="H21:I21"/>
    <mergeCell ref="K21:L21"/>
    <mergeCell ref="M21:N21"/>
    <mergeCell ref="O21:P21"/>
    <mergeCell ref="Q21:R21"/>
    <mergeCell ref="B22:C22"/>
    <mergeCell ref="D22:E22"/>
    <mergeCell ref="F22:G22"/>
    <mergeCell ref="H22:I22"/>
    <mergeCell ref="K22:L22"/>
    <mergeCell ref="M22:N22"/>
    <mergeCell ref="O22:P22"/>
    <mergeCell ref="Q22:R22"/>
    <mergeCell ref="B23:C23"/>
    <mergeCell ref="D23:E23"/>
    <mergeCell ref="F23:G23"/>
    <mergeCell ref="H23:I23"/>
    <mergeCell ref="K23:L23"/>
    <mergeCell ref="M23:N23"/>
    <mergeCell ref="O23:P23"/>
    <mergeCell ref="Q23:R23"/>
    <mergeCell ref="B24:C24"/>
    <mergeCell ref="D24:E24"/>
    <mergeCell ref="F24:G24"/>
    <mergeCell ref="H24:I24"/>
    <mergeCell ref="K24:L24"/>
    <mergeCell ref="M24:N24"/>
    <mergeCell ref="O24:P24"/>
    <mergeCell ref="Q24:R24"/>
    <mergeCell ref="B27:C27"/>
    <mergeCell ref="K27:M27"/>
    <mergeCell ref="N27:O27"/>
    <mergeCell ref="B28:C28"/>
    <mergeCell ref="K28:M28"/>
    <mergeCell ref="N28:O28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20.4" zeroHeight="false" outlineLevelRow="0" outlineLevelCol="0"/>
  <cols>
    <col collapsed="false" customWidth="false" hidden="false" outlineLevel="0" max="1" min="1" style="79" width="11.55"/>
    <col collapsed="false" customWidth="true" hidden="false" outlineLevel="0" max="2" min="2" style="79" width="8.33"/>
    <col collapsed="false" customWidth="true" hidden="false" outlineLevel="0" max="6" min="3" style="79" width="6.21"/>
    <col collapsed="false" customWidth="true" hidden="false" outlineLevel="0" max="7" min="7" style="79" width="7.88"/>
    <col collapsed="false" customWidth="true" hidden="false" outlineLevel="0" max="8" min="8" style="79" width="6.21"/>
    <col collapsed="false" customWidth="true" hidden="false" outlineLevel="0" max="9" min="9" style="79" width="7.88"/>
    <col collapsed="false" customWidth="true" hidden="false" outlineLevel="0" max="10" min="10" style="79" width="8.33"/>
    <col collapsed="false" customWidth="false" hidden="false" outlineLevel="0" max="257" min="11" style="79" width="11.55"/>
  </cols>
  <sheetData>
    <row r="1" customFormat="false" ht="21" hidden="false" customHeight="false" outlineLevel="0" collapsed="false">
      <c r="B1" s="2" t="s">
        <v>38</v>
      </c>
    </row>
    <row r="2" s="45" customFormat="true" ht="17.4" hidden="false" customHeight="false" outlineLevel="0" collapsed="false">
      <c r="B2" s="45" t="s">
        <v>4</v>
      </c>
    </row>
    <row r="3" s="45" customFormat="true" ht="17.4" hidden="false" customHeight="false" outlineLevel="0" collapsed="false">
      <c r="B3" s="80" t="s">
        <v>7</v>
      </c>
      <c r="C3" s="46" t="n">
        <v>121</v>
      </c>
      <c r="D3" s="46" t="n">
        <v>131</v>
      </c>
      <c r="E3" s="46" t="n">
        <v>231</v>
      </c>
      <c r="F3" s="81" t="n">
        <v>235</v>
      </c>
      <c r="G3" s="46" t="n">
        <v>421</v>
      </c>
      <c r="H3" s="46" t="n">
        <v>219</v>
      </c>
      <c r="I3" s="46" t="n">
        <v>783</v>
      </c>
      <c r="J3" s="46" t="n">
        <v>922</v>
      </c>
    </row>
    <row r="4" s="45" customFormat="true" ht="17.4" hidden="false" customHeight="false" outlineLevel="0" collapsed="false">
      <c r="B4" s="46" t="n">
        <v>42</v>
      </c>
      <c r="C4" s="48" t="n">
        <v>163</v>
      </c>
      <c r="D4" s="48" t="n">
        <v>173</v>
      </c>
      <c r="E4" s="48" t="n">
        <v>273</v>
      </c>
      <c r="F4" s="48" t="n">
        <v>277</v>
      </c>
      <c r="G4" s="48" t="n">
        <v>463</v>
      </c>
      <c r="H4" s="48" t="n">
        <v>261</v>
      </c>
      <c r="I4" s="48" t="n">
        <v>825</v>
      </c>
      <c r="J4" s="48" t="n">
        <v>964</v>
      </c>
      <c r="L4" s="47"/>
      <c r="N4" s="47"/>
      <c r="P4" s="47"/>
      <c r="R4" s="47"/>
    </row>
    <row r="5" s="45" customFormat="true" ht="17.4" hidden="false" customHeight="false" outlineLevel="0" collapsed="false">
      <c r="B5" s="46" t="n">
        <v>49</v>
      </c>
      <c r="C5" s="48" t="n">
        <v>170</v>
      </c>
      <c r="D5" s="48" t="n">
        <v>180</v>
      </c>
      <c r="E5" s="48" t="n">
        <v>280</v>
      </c>
      <c r="F5" s="48" t="n">
        <v>284</v>
      </c>
      <c r="G5" s="48" t="n">
        <v>470</v>
      </c>
      <c r="H5" s="48" t="n">
        <v>268</v>
      </c>
      <c r="I5" s="48" t="n">
        <v>832</v>
      </c>
      <c r="J5" s="48" t="n">
        <v>971</v>
      </c>
      <c r="L5" s="47"/>
      <c r="N5" s="47"/>
      <c r="P5" s="47"/>
      <c r="R5" s="47"/>
    </row>
    <row r="6" s="45" customFormat="true" ht="17.4" hidden="false" customHeight="false" outlineLevel="0" collapsed="false">
      <c r="B6" s="46" t="n">
        <v>53</v>
      </c>
      <c r="C6" s="48" t="n">
        <v>174</v>
      </c>
      <c r="D6" s="48" t="n">
        <v>184</v>
      </c>
      <c r="E6" s="48" t="n">
        <v>284</v>
      </c>
      <c r="F6" s="48" t="n">
        <v>288</v>
      </c>
      <c r="G6" s="48" t="n">
        <v>474</v>
      </c>
      <c r="H6" s="48" t="n">
        <v>272</v>
      </c>
      <c r="I6" s="48" t="n">
        <v>836</v>
      </c>
      <c r="J6" s="48" t="n">
        <v>975</v>
      </c>
      <c r="L6" s="47"/>
      <c r="N6" s="47"/>
      <c r="P6" s="47"/>
      <c r="R6" s="47"/>
    </row>
    <row r="7" s="45" customFormat="true" ht="17.4" hidden="false" customHeight="false" outlineLevel="0" collapsed="false">
      <c r="B7" s="46" t="n">
        <v>117</v>
      </c>
      <c r="C7" s="48" t="n">
        <v>238</v>
      </c>
      <c r="D7" s="48" t="n">
        <v>248</v>
      </c>
      <c r="E7" s="48" t="n">
        <v>348</v>
      </c>
      <c r="F7" s="48" t="n">
        <v>352</v>
      </c>
      <c r="G7" s="48" t="n">
        <v>538</v>
      </c>
      <c r="H7" s="48" t="n">
        <v>336</v>
      </c>
      <c r="I7" s="48" t="n">
        <v>900</v>
      </c>
      <c r="J7" s="48" t="n">
        <v>1039</v>
      </c>
      <c r="L7" s="47"/>
      <c r="N7" s="47"/>
      <c r="P7" s="47"/>
      <c r="R7" s="47"/>
    </row>
    <row r="8" s="45" customFormat="true" ht="17.4" hidden="false" customHeight="false" outlineLevel="0" collapsed="false">
      <c r="B8" s="81" t="n">
        <v>641</v>
      </c>
      <c r="C8" s="48" t="n">
        <v>762</v>
      </c>
      <c r="D8" s="48" t="n">
        <v>772</v>
      </c>
      <c r="E8" s="48" t="n">
        <v>872</v>
      </c>
      <c r="F8" s="82" t="n">
        <v>876</v>
      </c>
      <c r="G8" s="48" t="n">
        <v>1062</v>
      </c>
      <c r="H8" s="48" t="n">
        <v>860</v>
      </c>
      <c r="I8" s="48" t="n">
        <v>1424</v>
      </c>
      <c r="J8" s="48" t="n">
        <v>1563</v>
      </c>
      <c r="L8" s="47"/>
      <c r="N8" s="47"/>
      <c r="P8" s="47"/>
      <c r="R8" s="47"/>
    </row>
    <row r="9" s="45" customFormat="true" ht="17.4" hidden="false" customHeight="false" outlineLevel="0" collapsed="false">
      <c r="L9" s="47"/>
      <c r="N9" s="47"/>
      <c r="P9" s="47"/>
      <c r="R9" s="47"/>
    </row>
    <row r="10" s="45" customFormat="true" ht="17.4" hidden="false" customHeight="false" outlineLevel="0" collapsed="false">
      <c r="B10" s="45" t="s">
        <v>5</v>
      </c>
    </row>
    <row r="11" s="45" customFormat="true" ht="17.4" hidden="false" customHeight="false" outlineLevel="0" collapsed="false">
      <c r="B11" s="46" t="s">
        <v>8</v>
      </c>
      <c r="C11" s="46" t="n">
        <v>64</v>
      </c>
      <c r="D11" s="46" t="n">
        <v>87</v>
      </c>
      <c r="E11" s="83" t="n">
        <v>93</v>
      </c>
      <c r="F11" s="81" t="n">
        <v>109</v>
      </c>
      <c r="G11" s="83" t="n">
        <v>120</v>
      </c>
      <c r="H11" s="46" t="n">
        <v>125</v>
      </c>
      <c r="I11" s="46" t="n">
        <v>104</v>
      </c>
      <c r="J11" s="46" t="n">
        <v>122</v>
      </c>
    </row>
    <row r="12" s="45" customFormat="true" ht="17.4" hidden="false" customHeight="false" outlineLevel="0" collapsed="false">
      <c r="B12" s="46" t="n">
        <v>125</v>
      </c>
      <c r="C12" s="84" t="n">
        <v>61</v>
      </c>
      <c r="D12" s="84" t="n">
        <v>38</v>
      </c>
      <c r="E12" s="84" t="n">
        <v>32</v>
      </c>
      <c r="F12" s="84" t="n">
        <v>16</v>
      </c>
      <c r="G12" s="84" t="n">
        <v>5</v>
      </c>
      <c r="H12" s="85" t="n">
        <v>0</v>
      </c>
      <c r="I12" s="84" t="n">
        <v>21</v>
      </c>
      <c r="J12" s="84" t="n">
        <v>3</v>
      </c>
    </row>
    <row r="13" s="45" customFormat="true" ht="17.4" hidden="false" customHeight="false" outlineLevel="0" collapsed="false">
      <c r="B13" s="46" t="n">
        <v>157</v>
      </c>
      <c r="C13" s="84" t="n">
        <v>93</v>
      </c>
      <c r="D13" s="85" t="n">
        <v>70</v>
      </c>
      <c r="E13" s="84" t="n">
        <v>64</v>
      </c>
      <c r="F13" s="84" t="n">
        <v>141</v>
      </c>
      <c r="G13" s="84" t="n">
        <v>37</v>
      </c>
      <c r="H13" s="84" t="n">
        <v>32</v>
      </c>
      <c r="I13" s="84" t="n">
        <v>53</v>
      </c>
      <c r="J13" s="84" t="n">
        <v>154</v>
      </c>
    </row>
    <row r="14" s="45" customFormat="true" ht="17.4" hidden="false" customHeight="false" outlineLevel="0" collapsed="false">
      <c r="B14" s="46" t="n">
        <v>263</v>
      </c>
      <c r="C14" s="84" t="n">
        <v>199</v>
      </c>
      <c r="D14" s="84" t="n">
        <v>176</v>
      </c>
      <c r="E14" s="85" t="n">
        <v>170</v>
      </c>
      <c r="F14" s="84" t="n">
        <v>122</v>
      </c>
      <c r="G14" s="84" t="n">
        <v>143</v>
      </c>
      <c r="H14" s="84" t="n">
        <v>138</v>
      </c>
      <c r="I14" s="84" t="n">
        <v>159</v>
      </c>
      <c r="J14" s="84" t="n">
        <v>109</v>
      </c>
    </row>
    <row r="15" s="45" customFormat="true" ht="17.4" hidden="false" customHeight="false" outlineLevel="0" collapsed="false">
      <c r="B15" s="81" t="n">
        <v>497</v>
      </c>
      <c r="C15" s="84" t="n">
        <v>433</v>
      </c>
      <c r="D15" s="84" t="n">
        <v>410</v>
      </c>
      <c r="E15" s="84" t="n">
        <v>404</v>
      </c>
      <c r="F15" s="86" t="n">
        <v>388</v>
      </c>
      <c r="G15" s="84" t="n">
        <v>377</v>
      </c>
      <c r="H15" s="84" t="n">
        <v>372</v>
      </c>
      <c r="I15" s="84" t="n">
        <v>393</v>
      </c>
      <c r="J15" s="84" t="n">
        <v>388</v>
      </c>
    </row>
    <row r="16" s="45" customFormat="true" ht="17.4" hidden="false" customHeight="false" outlineLevel="0" collapsed="false">
      <c r="B16" s="46" t="n">
        <v>400</v>
      </c>
      <c r="C16" s="84" t="n">
        <v>336</v>
      </c>
      <c r="D16" s="84" t="n">
        <v>313</v>
      </c>
      <c r="E16" s="84" t="n">
        <v>307</v>
      </c>
      <c r="F16" s="84" t="n">
        <v>12</v>
      </c>
      <c r="G16" s="85" t="n">
        <v>280</v>
      </c>
      <c r="H16" s="84" t="n">
        <v>275</v>
      </c>
      <c r="I16" s="84" t="n">
        <v>296</v>
      </c>
      <c r="J16" s="84" t="n">
        <v>12</v>
      </c>
    </row>
    <row r="17" s="45" customFormat="true" ht="17.4" hidden="false" customHeight="false" outlineLevel="0" collapsed="false"/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20:41:44Z</dcterms:created>
  <dc:creator> </dc:creator>
  <dc:description/>
  <dc:language>en-US</dc:language>
  <cp:lastModifiedBy> </cp:lastModifiedBy>
  <cp:lastPrinted>2008-06-13T13:35:18Z</cp:lastPrinted>
  <dcterms:modified xsi:type="dcterms:W3CDTF">2008-09-23T17:07:15Z</dcterms:modified>
  <cp:revision>0</cp:revision>
  <dc:subject/>
  <dc:title/>
</cp:coreProperties>
</file>