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9</v>
      </c>
      <c r="B4" s="4" t="s">
        <v>1</v>
      </c>
      <c r="C4" s="5" t="str">
        <f aca="false">ROMAN(A4)</f>
        <v>XIX</v>
      </c>
      <c r="D4" s="5"/>
      <c r="E4" s="3" t="n">
        <f aca="true">TRUNC(RAND()*899+100)</f>
        <v>817</v>
      </c>
      <c r="F4" s="4" t="s">
        <v>1</v>
      </c>
      <c r="G4" s="5" t="str">
        <f aca="false">ROMAN(E4)</f>
        <v>DCCCXVII</v>
      </c>
      <c r="H4" s="5"/>
      <c r="I4" s="3" t="n">
        <f aca="true">TRUNC(RAND()*2999+1000)</f>
        <v>1350</v>
      </c>
      <c r="J4" s="4" t="s">
        <v>1</v>
      </c>
      <c r="K4" s="5" t="str">
        <f aca="false">ROMAN(I4)</f>
        <v>MCCCL</v>
      </c>
    </row>
    <row r="5" customFormat="false" ht="28.35" hidden="false" customHeight="true" outlineLevel="0" collapsed="false">
      <c r="A5" s="3" t="n">
        <f aca="true">TRUNC(RAND()*99+1)</f>
        <v>67</v>
      </c>
      <c r="B5" s="4" t="s">
        <v>1</v>
      </c>
      <c r="C5" s="5" t="str">
        <f aca="false">ROMAN(A5)</f>
        <v>LXVII</v>
      </c>
      <c r="D5" s="5"/>
      <c r="E5" s="3" t="n">
        <f aca="true">TRUNC(RAND()*899+100)</f>
        <v>690</v>
      </c>
      <c r="F5" s="4" t="s">
        <v>1</v>
      </c>
      <c r="G5" s="5" t="str">
        <f aca="false">ROMAN(E5)</f>
        <v>DCXC</v>
      </c>
      <c r="H5" s="5"/>
      <c r="I5" s="3" t="n">
        <f aca="true">TRUNC(RAND()*2999+1000)</f>
        <v>2669</v>
      </c>
      <c r="J5" s="4" t="s">
        <v>1</v>
      </c>
      <c r="K5" s="5" t="str">
        <f aca="false">ROMAN(I5)</f>
        <v>MMDCLXIX</v>
      </c>
    </row>
    <row r="6" customFormat="false" ht="28.35" hidden="false" customHeight="true" outlineLevel="0" collapsed="false">
      <c r="A6" s="3" t="n">
        <f aca="true">TRUNC(RAND()*99+1)</f>
        <v>5</v>
      </c>
      <c r="B6" s="4" t="s">
        <v>1</v>
      </c>
      <c r="C6" s="5" t="str">
        <f aca="false">ROMAN(A6)</f>
        <v>V</v>
      </c>
      <c r="D6" s="5"/>
      <c r="E6" s="3" t="n">
        <f aca="true">TRUNC(RAND()*899+100)</f>
        <v>550</v>
      </c>
      <c r="F6" s="4" t="s">
        <v>1</v>
      </c>
      <c r="G6" s="5" t="str">
        <f aca="false">ROMAN(E6)</f>
        <v>DL</v>
      </c>
      <c r="H6" s="5"/>
      <c r="I6" s="3" t="n">
        <f aca="true">TRUNC(RAND()*2999+1000)</f>
        <v>1103</v>
      </c>
      <c r="J6" s="4" t="s">
        <v>1</v>
      </c>
      <c r="K6" s="5" t="str">
        <f aca="false">ROMAN(I6)</f>
        <v>MCIII</v>
      </c>
    </row>
    <row r="7" customFormat="false" ht="28.35" hidden="false" customHeight="true" outlineLevel="0" collapsed="false">
      <c r="A7" s="3" t="n">
        <f aca="true">TRUNC(RAND()*99+1)</f>
        <v>92</v>
      </c>
      <c r="B7" s="4" t="s">
        <v>1</v>
      </c>
      <c r="C7" s="5" t="str">
        <f aca="false">ROMAN(A7)</f>
        <v>XCII</v>
      </c>
      <c r="D7" s="5"/>
      <c r="E7" s="3" t="n">
        <f aca="true">TRUNC(RAND()*899+100)</f>
        <v>637</v>
      </c>
      <c r="F7" s="4" t="s">
        <v>1</v>
      </c>
      <c r="G7" s="5" t="str">
        <f aca="false">ROMAN(E7)</f>
        <v>DCXXXVII</v>
      </c>
      <c r="H7" s="5"/>
      <c r="I7" s="3" t="n">
        <f aca="true">TRUNC(RAND()*2999+1000)</f>
        <v>1430</v>
      </c>
      <c r="J7" s="4" t="s">
        <v>1</v>
      </c>
      <c r="K7" s="5" t="str">
        <f aca="false">ROMAN(I7)</f>
        <v>MCDXXX</v>
      </c>
    </row>
    <row r="8" customFormat="false" ht="28.35" hidden="false" customHeight="true" outlineLevel="0" collapsed="false">
      <c r="A8" s="3" t="n">
        <f aca="true">TRUNC(RAND()*99+1)</f>
        <v>4</v>
      </c>
      <c r="B8" s="4" t="s">
        <v>1</v>
      </c>
      <c r="C8" s="5" t="str">
        <f aca="false">ROMAN(A8)</f>
        <v>IV</v>
      </c>
      <c r="D8" s="5"/>
      <c r="E8" s="3" t="n">
        <f aca="true">TRUNC(RAND()*899+100)</f>
        <v>927</v>
      </c>
      <c r="F8" s="4" t="s">
        <v>1</v>
      </c>
      <c r="G8" s="5" t="str">
        <f aca="false">ROMAN(E8)</f>
        <v>CMXXVII</v>
      </c>
      <c r="H8" s="5"/>
      <c r="I8" s="3" t="n">
        <f aca="true">TRUNC(RAND()*2999+1000)</f>
        <v>1475</v>
      </c>
      <c r="J8" s="4" t="s">
        <v>1</v>
      </c>
      <c r="K8" s="5" t="str">
        <f aca="false">ROMAN(I8)</f>
        <v>MCDLXXV</v>
      </c>
    </row>
    <row r="9" customFormat="false" ht="28.35" hidden="false" customHeight="true" outlineLevel="0" collapsed="false">
      <c r="A9" s="3" t="n">
        <f aca="true">TRUNC(RAND()*99+1)</f>
        <v>65</v>
      </c>
      <c r="B9" s="4" t="s">
        <v>1</v>
      </c>
      <c r="C9" s="5" t="str">
        <f aca="false">ROMAN(A9)</f>
        <v>LXV</v>
      </c>
      <c r="D9" s="5"/>
      <c r="E9" s="3" t="n">
        <f aca="true">TRUNC(RAND()*899+100)</f>
        <v>555</v>
      </c>
      <c r="F9" s="4" t="s">
        <v>1</v>
      </c>
      <c r="G9" s="5" t="str">
        <f aca="false">ROMAN(E9)</f>
        <v>DLV</v>
      </c>
      <c r="H9" s="5"/>
      <c r="I9" s="3" t="n">
        <f aca="true">TRUNC(RAND()*2999+1000)</f>
        <v>1069</v>
      </c>
      <c r="J9" s="4" t="s">
        <v>1</v>
      </c>
      <c r="K9" s="5" t="str">
        <f aca="false">ROMAN(I9)</f>
        <v>MLXIX</v>
      </c>
    </row>
    <row r="10" customFormat="false" ht="28.35" hidden="false" customHeight="true" outlineLevel="0" collapsed="false">
      <c r="A10" s="3" t="n">
        <f aca="true">TRUNC(RAND()*99+1)</f>
        <v>84</v>
      </c>
      <c r="B10" s="4" t="s">
        <v>1</v>
      </c>
      <c r="C10" s="5" t="str">
        <f aca="false">ROMAN(A10)</f>
        <v>LXXXIV</v>
      </c>
      <c r="D10" s="5"/>
      <c r="E10" s="3" t="n">
        <f aca="true">TRUNC(RAND()*899+100)</f>
        <v>944</v>
      </c>
      <c r="F10" s="4" t="s">
        <v>1</v>
      </c>
      <c r="G10" s="5" t="str">
        <f aca="false">ROMAN(E10)</f>
        <v>CMXLIV</v>
      </c>
      <c r="H10" s="5"/>
      <c r="I10" s="3" t="n">
        <f aca="true">TRUNC(RAND()*2999+1000)</f>
        <v>2911</v>
      </c>
      <c r="J10" s="4" t="s">
        <v>1</v>
      </c>
      <c r="K10" s="5" t="str">
        <f aca="false">ROMAN(I10)</f>
        <v>MMCMXI</v>
      </c>
    </row>
    <row r="11" customFormat="false" ht="28.35" hidden="false" customHeight="true" outlineLevel="0" collapsed="false">
      <c r="A11" s="3" t="n">
        <f aca="true">TRUNC(RAND()*99+1)</f>
        <v>60</v>
      </c>
      <c r="B11" s="4" t="s">
        <v>1</v>
      </c>
      <c r="C11" s="5" t="str">
        <f aca="false">ROMAN(A11)</f>
        <v>LX</v>
      </c>
      <c r="D11" s="5"/>
      <c r="E11" s="3" t="n">
        <f aca="true">TRUNC(RAND()*899+100)</f>
        <v>707</v>
      </c>
      <c r="F11" s="4" t="s">
        <v>1</v>
      </c>
      <c r="G11" s="5" t="str">
        <f aca="false">ROMAN(E11)</f>
        <v>DCCVII</v>
      </c>
      <c r="H11" s="5"/>
      <c r="I11" s="3" t="n">
        <f aca="true">TRUNC(RAND()*2999+1000)</f>
        <v>3563</v>
      </c>
      <c r="J11" s="4" t="s">
        <v>1</v>
      </c>
      <c r="K11" s="5" t="str">
        <f aca="false">ROMAN(I11)</f>
        <v>MMMDLXIII</v>
      </c>
      <c r="N11" s="3"/>
    </row>
    <row r="12" customFormat="false" ht="28.35" hidden="false" customHeight="true" outlineLevel="0" collapsed="false">
      <c r="A12" s="3" t="n">
        <f aca="true">TRUNC(RAND()*99+1)</f>
        <v>37</v>
      </c>
      <c r="B12" s="4" t="s">
        <v>1</v>
      </c>
      <c r="C12" s="5" t="str">
        <f aca="false">ROMAN(A12)</f>
        <v>XXXVII</v>
      </c>
      <c r="D12" s="5"/>
      <c r="E12" s="3" t="n">
        <f aca="true">TRUNC(RAND()*899+100)</f>
        <v>849</v>
      </c>
      <c r="F12" s="4" t="s">
        <v>1</v>
      </c>
      <c r="G12" s="5" t="str">
        <f aca="false">ROMAN(E12)</f>
        <v>DCCCXLIX</v>
      </c>
      <c r="H12" s="5"/>
      <c r="I12" s="3" t="n">
        <f aca="true">TRUNC(RAND()*2999+1000)</f>
        <v>1496</v>
      </c>
      <c r="J12" s="4" t="s">
        <v>1</v>
      </c>
      <c r="K12" s="5" t="str">
        <f aca="false">ROMAN(I12)</f>
        <v>MCDXCVI</v>
      </c>
    </row>
    <row r="13" customFormat="false" ht="28.35" hidden="false" customHeight="true" outlineLevel="0" collapsed="false">
      <c r="A13" s="3" t="n">
        <f aca="true">TRUNC(RAND()*99+1)</f>
        <v>62</v>
      </c>
      <c r="B13" s="4" t="s">
        <v>1</v>
      </c>
      <c r="C13" s="5" t="str">
        <f aca="false">ROMAN(A13)</f>
        <v>LXII</v>
      </c>
      <c r="D13" s="5"/>
      <c r="E13" s="3" t="n">
        <f aca="true">TRUNC(RAND()*899+100)</f>
        <v>684</v>
      </c>
      <c r="F13" s="4" t="s">
        <v>1</v>
      </c>
      <c r="G13" s="5" t="str">
        <f aca="false">ROMAN(E13)</f>
        <v>DCLXXXIV</v>
      </c>
      <c r="H13" s="5"/>
      <c r="I13" s="3" t="n">
        <f aca="true">TRUNC(RAND()*2999+1000)</f>
        <v>3672</v>
      </c>
      <c r="J13" s="4" t="s">
        <v>1</v>
      </c>
      <c r="K13" s="5" t="str">
        <f aca="false">ROMAN(I13)</f>
        <v>MMMDCLXXII</v>
      </c>
    </row>
    <row r="14" customFormat="false" ht="28.35" hidden="false" customHeight="true" outlineLevel="0" collapsed="false">
      <c r="A14" s="3" t="n">
        <f aca="true">TRUNC(RAND()*99+1)</f>
        <v>78</v>
      </c>
      <c r="B14" s="4" t="s">
        <v>1</v>
      </c>
      <c r="C14" s="5" t="str">
        <f aca="false">ROMAN(A14)</f>
        <v>LXXVIII</v>
      </c>
      <c r="D14" s="5"/>
      <c r="E14" s="3" t="n">
        <f aca="true">TRUNC(RAND()*899+100)</f>
        <v>266</v>
      </c>
      <c r="F14" s="4" t="s">
        <v>1</v>
      </c>
      <c r="G14" s="5" t="str">
        <f aca="false">ROMAN(E14)</f>
        <v>CCLXVI</v>
      </c>
      <c r="H14" s="5"/>
      <c r="I14" s="3" t="n">
        <f aca="true">TRUNC(RAND()*2999+1000)</f>
        <v>2018</v>
      </c>
      <c r="J14" s="4" t="s">
        <v>1</v>
      </c>
      <c r="K14" s="5" t="str">
        <f aca="false">ROMAN(I14)</f>
        <v>MMXVIII</v>
      </c>
    </row>
    <row r="15" customFormat="false" ht="28.35" hidden="false" customHeight="true" outlineLevel="0" collapsed="false">
      <c r="A15" s="3" t="n">
        <f aca="true">TRUNC(RAND()*99+1)</f>
        <v>55</v>
      </c>
      <c r="B15" s="4" t="s">
        <v>1</v>
      </c>
      <c r="C15" s="5" t="str">
        <f aca="false">ROMAN(A15)</f>
        <v>LV</v>
      </c>
      <c r="D15" s="5"/>
      <c r="E15" s="3" t="n">
        <f aca="true">TRUNC(RAND()*899+100)</f>
        <v>588</v>
      </c>
      <c r="F15" s="4" t="s">
        <v>1</v>
      </c>
      <c r="G15" s="5" t="str">
        <f aca="false">ROMAN(E15)</f>
        <v>DLXXXVIII</v>
      </c>
      <c r="H15" s="5"/>
      <c r="I15" s="3" t="n">
        <f aca="true">TRUNC(RAND()*2999+1000)</f>
        <v>1146</v>
      </c>
      <c r="J15" s="4" t="s">
        <v>1</v>
      </c>
      <c r="K15" s="5" t="str">
        <f aca="false">ROMAN(I15)</f>
        <v>MCXLV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50</v>
      </c>
      <c r="B17" s="4" t="s">
        <v>1</v>
      </c>
      <c r="C17" s="5" t="str">
        <f aca="false">ROMAN(A17)</f>
        <v>L</v>
      </c>
      <c r="D17" s="5"/>
      <c r="E17" s="3" t="n">
        <f aca="true">TRUNC(RAND()*899+100)</f>
        <v>979</v>
      </c>
      <c r="F17" s="4" t="s">
        <v>1</v>
      </c>
      <c r="G17" s="5" t="str">
        <f aca="false">ROMAN(E17)</f>
        <v>CMLXXIX</v>
      </c>
      <c r="H17" s="5"/>
      <c r="I17" s="3" t="n">
        <f aca="true">TRUNC(RAND()*2999+1000)</f>
        <v>2617</v>
      </c>
      <c r="J17" s="4" t="s">
        <v>1</v>
      </c>
      <c r="K17" s="5" t="str">
        <f aca="false">ROMAN(I17)</f>
        <v>MMDCXVII</v>
      </c>
    </row>
    <row r="18" customFormat="false" ht="28.35" hidden="false" customHeight="true" outlineLevel="0" collapsed="false">
      <c r="A18" s="3" t="n">
        <f aca="true">TRUNC(RAND()*99+1)</f>
        <v>37</v>
      </c>
      <c r="B18" s="4" t="s">
        <v>1</v>
      </c>
      <c r="C18" s="5" t="str">
        <f aca="false">ROMAN(A18)</f>
        <v>XXXVII</v>
      </c>
      <c r="D18" s="5"/>
      <c r="E18" s="3" t="n">
        <f aca="true">TRUNC(RAND()*899+100)</f>
        <v>424</v>
      </c>
      <c r="F18" s="4" t="s">
        <v>1</v>
      </c>
      <c r="G18" s="5" t="str">
        <f aca="false">ROMAN(E18)</f>
        <v>CDXXIV</v>
      </c>
      <c r="H18" s="5"/>
      <c r="I18" s="3" t="n">
        <f aca="true">TRUNC(RAND()*2999+1000)</f>
        <v>1082</v>
      </c>
      <c r="J18" s="4" t="s">
        <v>1</v>
      </c>
      <c r="K18" s="5" t="str">
        <f aca="false">ROMAN(I18)</f>
        <v>MLXXXII</v>
      </c>
    </row>
    <row r="19" customFormat="false" ht="28.35" hidden="false" customHeight="true" outlineLevel="0" collapsed="false">
      <c r="A19" s="3" t="n">
        <f aca="true">TRUNC(RAND()*99+1)</f>
        <v>5</v>
      </c>
      <c r="B19" s="4" t="s">
        <v>1</v>
      </c>
      <c r="C19" s="5" t="str">
        <f aca="false">ROMAN(A19)</f>
        <v>V</v>
      </c>
      <c r="D19" s="5"/>
      <c r="E19" s="3" t="n">
        <f aca="true">TRUNC(RAND()*899+100)</f>
        <v>294</v>
      </c>
      <c r="F19" s="4" t="s">
        <v>1</v>
      </c>
      <c r="G19" s="5" t="str">
        <f aca="false">ROMAN(E19)</f>
        <v>CCXCIV</v>
      </c>
      <c r="H19" s="5"/>
      <c r="I19" s="3" t="n">
        <f aca="true">TRUNC(RAND()*2999+1000)</f>
        <v>3081</v>
      </c>
      <c r="J19" s="4" t="s">
        <v>1</v>
      </c>
      <c r="K19" s="5" t="str">
        <f aca="false">ROMAN(I19)</f>
        <v>MMMLXXXI</v>
      </c>
    </row>
    <row r="20" customFormat="false" ht="28.35" hidden="false" customHeight="true" outlineLevel="0" collapsed="false">
      <c r="A20" s="3" t="n">
        <f aca="true">TRUNC(RAND()*99+1)</f>
        <v>61</v>
      </c>
      <c r="B20" s="4" t="s">
        <v>1</v>
      </c>
      <c r="C20" s="5" t="str">
        <f aca="false">ROMAN(A20)</f>
        <v>LXI</v>
      </c>
      <c r="D20" s="5"/>
      <c r="E20" s="3" t="n">
        <f aca="true">TRUNC(RAND()*899+100)</f>
        <v>842</v>
      </c>
      <c r="F20" s="4" t="s">
        <v>1</v>
      </c>
      <c r="G20" s="5" t="str">
        <f aca="false">ROMAN(E20)</f>
        <v>DCCCXLII</v>
      </c>
      <c r="H20" s="5"/>
      <c r="I20" s="3" t="n">
        <f aca="true">TRUNC(RAND()*2999+1000)</f>
        <v>2990</v>
      </c>
      <c r="J20" s="4" t="s">
        <v>1</v>
      </c>
      <c r="K20" s="5" t="str">
        <f aca="false">ROMAN(I20)</f>
        <v>MMCMXC</v>
      </c>
    </row>
    <row r="21" customFormat="false" ht="28.35" hidden="false" customHeight="true" outlineLevel="0" collapsed="false">
      <c r="A21" s="3" t="n">
        <f aca="true">TRUNC(RAND()*99+1)</f>
        <v>76</v>
      </c>
      <c r="B21" s="4" t="s">
        <v>1</v>
      </c>
      <c r="C21" s="5" t="str">
        <f aca="false">ROMAN(A21)</f>
        <v>LXXVI</v>
      </c>
      <c r="D21" s="5"/>
      <c r="E21" s="3" t="n">
        <f aca="true">TRUNC(RAND()*899+100)</f>
        <v>124</v>
      </c>
      <c r="F21" s="4" t="s">
        <v>1</v>
      </c>
      <c r="G21" s="5" t="str">
        <f aca="false">ROMAN(E21)</f>
        <v>CXXIV</v>
      </c>
      <c r="H21" s="5"/>
      <c r="I21" s="3" t="n">
        <f aca="true">TRUNC(RAND()*2999+1000)</f>
        <v>3730</v>
      </c>
      <c r="J21" s="4" t="s">
        <v>1</v>
      </c>
      <c r="K21" s="5" t="str">
        <f aca="false">ROMAN(I21)</f>
        <v>MMMDCCXXX</v>
      </c>
    </row>
    <row r="22" customFormat="false" ht="28.35" hidden="false" customHeight="true" outlineLevel="0" collapsed="false">
      <c r="A22" s="3" t="n">
        <f aca="true">TRUNC(RAND()*99+1)</f>
        <v>19</v>
      </c>
      <c r="B22" s="4" t="s">
        <v>1</v>
      </c>
      <c r="C22" s="5" t="str">
        <f aca="false">ROMAN(A22)</f>
        <v>XIX</v>
      </c>
      <c r="D22" s="5"/>
      <c r="E22" s="3" t="n">
        <f aca="true">TRUNC(RAND()*899+100)</f>
        <v>685</v>
      </c>
      <c r="F22" s="4" t="s">
        <v>1</v>
      </c>
      <c r="G22" s="5" t="str">
        <f aca="false">ROMAN(E22)</f>
        <v>DCLXXXV</v>
      </c>
      <c r="H22" s="5"/>
      <c r="I22" s="3" t="n">
        <f aca="true">TRUNC(RAND()*2999+1000)</f>
        <v>1717</v>
      </c>
      <c r="J22" s="4" t="s">
        <v>1</v>
      </c>
      <c r="K22" s="5" t="str">
        <f aca="false">ROMAN(I22)</f>
        <v>MDCCXVII</v>
      </c>
    </row>
    <row r="23" customFormat="false" ht="28.35" hidden="false" customHeight="true" outlineLevel="0" collapsed="false">
      <c r="A23" s="3" t="n">
        <f aca="true">TRUNC(RAND()*99+1)</f>
        <v>5</v>
      </c>
      <c r="B23" s="4" t="s">
        <v>1</v>
      </c>
      <c r="C23" s="5" t="str">
        <f aca="false">ROMAN(A23)</f>
        <v>V</v>
      </c>
      <c r="D23" s="5"/>
      <c r="E23" s="3" t="n">
        <f aca="true">TRUNC(RAND()*899+100)</f>
        <v>159</v>
      </c>
      <c r="F23" s="4" t="s">
        <v>1</v>
      </c>
      <c r="G23" s="5" t="str">
        <f aca="false">ROMAN(E23)</f>
        <v>CLIX</v>
      </c>
      <c r="H23" s="5"/>
      <c r="I23" s="3" t="n">
        <f aca="true">TRUNC(RAND()*2999+1000)</f>
        <v>3784</v>
      </c>
      <c r="J23" s="4" t="s">
        <v>1</v>
      </c>
      <c r="K23" s="5" t="str">
        <f aca="false">ROMAN(I23)</f>
        <v>MMMDCCLXXXIV</v>
      </c>
    </row>
    <row r="24" customFormat="false" ht="28.35" hidden="false" customHeight="true" outlineLevel="0" collapsed="false">
      <c r="A24" s="3" t="n">
        <f aca="true">TRUNC(RAND()*99+1)</f>
        <v>42</v>
      </c>
      <c r="B24" s="4" t="s">
        <v>1</v>
      </c>
      <c r="C24" s="5" t="str">
        <f aca="false">ROMAN(A24)</f>
        <v>XLII</v>
      </c>
      <c r="D24" s="5"/>
      <c r="E24" s="3" t="n">
        <f aca="true">TRUNC(RAND()*899+100)</f>
        <v>460</v>
      </c>
      <c r="F24" s="4" t="s">
        <v>1</v>
      </c>
      <c r="G24" s="5" t="str">
        <f aca="false">ROMAN(E24)</f>
        <v>CDLX</v>
      </c>
      <c r="H24" s="5"/>
      <c r="I24" s="3" t="n">
        <f aca="true">TRUNC(RAND()*2999+1000)</f>
        <v>3198</v>
      </c>
      <c r="J24" s="4" t="s">
        <v>1</v>
      </c>
      <c r="K24" s="5" t="str">
        <f aca="false">ROMAN(I24)</f>
        <v>MMMCXCVIII</v>
      </c>
    </row>
    <row r="25" customFormat="false" ht="28.35" hidden="false" customHeight="true" outlineLevel="0" collapsed="false">
      <c r="A25" s="3" t="n">
        <f aca="true">TRUNC(RAND()*99+1)</f>
        <v>14</v>
      </c>
      <c r="B25" s="4" t="s">
        <v>1</v>
      </c>
      <c r="C25" s="5" t="str">
        <f aca="false">ROMAN(A25)</f>
        <v>XIV</v>
      </c>
      <c r="D25" s="5"/>
      <c r="E25" s="3" t="n">
        <f aca="true">TRUNC(RAND()*899+100)</f>
        <v>210</v>
      </c>
      <c r="F25" s="4" t="s">
        <v>1</v>
      </c>
      <c r="G25" s="5" t="str">
        <f aca="false">ROMAN(E25)</f>
        <v>CCX</v>
      </c>
      <c r="H25" s="5"/>
      <c r="I25" s="3" t="n">
        <f aca="true">TRUNC(RAND()*2999+1000)</f>
        <v>2288</v>
      </c>
      <c r="J25" s="4" t="s">
        <v>1</v>
      </c>
      <c r="K25" s="5" t="str">
        <f aca="false">ROMAN(I25)</f>
        <v>MMCCLXXXVIII</v>
      </c>
    </row>
    <row r="26" customFormat="false" ht="28.35" hidden="false" customHeight="true" outlineLevel="0" collapsed="false">
      <c r="A26" s="3" t="n">
        <f aca="true">TRUNC(RAND()*99+1)</f>
        <v>37</v>
      </c>
      <c r="B26" s="4" t="s">
        <v>1</v>
      </c>
      <c r="C26" s="5" t="str">
        <f aca="false">ROMAN(A26)</f>
        <v>XXXVII</v>
      </c>
      <c r="D26" s="5"/>
      <c r="E26" s="3" t="n">
        <f aca="true">TRUNC(RAND()*899+100)</f>
        <v>295</v>
      </c>
      <c r="F26" s="4" t="s">
        <v>1</v>
      </c>
      <c r="G26" s="5" t="str">
        <f aca="false">ROMAN(E26)</f>
        <v>CCXCV</v>
      </c>
      <c r="H26" s="5"/>
      <c r="I26" s="3" t="n">
        <f aca="true">TRUNC(RAND()*2999+1000)</f>
        <v>2388</v>
      </c>
      <c r="J26" s="4" t="s">
        <v>1</v>
      </c>
      <c r="K26" s="5" t="str">
        <f aca="false">ROMAN(I26)</f>
        <v>MMCCCLXXXVIII</v>
      </c>
    </row>
    <row r="27" customFormat="false" ht="28.35" hidden="false" customHeight="true" outlineLevel="0" collapsed="false">
      <c r="A27" s="3" t="n">
        <f aca="true">TRUNC(RAND()*99+1)</f>
        <v>43</v>
      </c>
      <c r="B27" s="4" t="s">
        <v>1</v>
      </c>
      <c r="C27" s="5" t="str">
        <f aca="false">ROMAN(A27)</f>
        <v>XLIII</v>
      </c>
      <c r="D27" s="5"/>
      <c r="E27" s="3" t="n">
        <f aca="true">TRUNC(RAND()*899+100)</f>
        <v>329</v>
      </c>
      <c r="F27" s="4" t="s">
        <v>1</v>
      </c>
      <c r="G27" s="5" t="str">
        <f aca="false">ROMAN(E27)</f>
        <v>CCCXXIX</v>
      </c>
      <c r="H27" s="5"/>
      <c r="I27" s="3" t="n">
        <f aca="true">TRUNC(RAND()*2999+1000)</f>
        <v>1750</v>
      </c>
      <c r="J27" s="4" t="s">
        <v>1</v>
      </c>
      <c r="K27" s="5" t="str">
        <f aca="false">ROMAN(I27)</f>
        <v>MDCCL</v>
      </c>
    </row>
    <row r="28" customFormat="false" ht="28.35" hidden="false" customHeight="true" outlineLevel="0" collapsed="false">
      <c r="A28" s="3" t="n">
        <f aca="true">TRUNC(RAND()*99+1)</f>
        <v>61</v>
      </c>
      <c r="B28" s="4" t="s">
        <v>1</v>
      </c>
      <c r="C28" s="5" t="str">
        <f aca="false">ROMAN(A28)</f>
        <v>LXI</v>
      </c>
      <c r="D28" s="5"/>
      <c r="E28" s="3" t="n">
        <f aca="true">TRUNC(RAND()*899+100)</f>
        <v>603</v>
      </c>
      <c r="F28" s="4" t="s">
        <v>1</v>
      </c>
      <c r="G28" s="5" t="str">
        <f aca="false">ROMAN(E28)</f>
        <v>DCIII</v>
      </c>
      <c r="H28" s="5"/>
      <c r="I28" s="3" t="n">
        <f aca="true">TRUNC(RAND()*2999+1000)</f>
        <v>3273</v>
      </c>
      <c r="J28" s="4" t="s">
        <v>1</v>
      </c>
      <c r="K28" s="5" t="str">
        <f aca="false">ROMAN(I28)</f>
        <v>MMMCCLXX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9</v>
      </c>
      <c r="B34" s="4" t="s">
        <v>1</v>
      </c>
      <c r="C34" s="7"/>
      <c r="D34" s="5"/>
      <c r="E34" s="5" t="n">
        <f aca="false">E4</f>
        <v>817</v>
      </c>
      <c r="F34" s="4" t="s">
        <v>1</v>
      </c>
      <c r="G34" s="7"/>
      <c r="H34" s="5"/>
      <c r="I34" s="5" t="n">
        <f aca="false">I4</f>
        <v>1350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67</v>
      </c>
      <c r="B35" s="4" t="s">
        <v>1</v>
      </c>
      <c r="C35" s="8"/>
      <c r="D35" s="5"/>
      <c r="E35" s="5" t="n">
        <f aca="false">E5</f>
        <v>690</v>
      </c>
      <c r="F35" s="4" t="s">
        <v>1</v>
      </c>
      <c r="G35" s="8"/>
      <c r="H35" s="5"/>
      <c r="I35" s="5" t="n">
        <f aca="false">I5</f>
        <v>2669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5</v>
      </c>
      <c r="B36" s="4" t="s">
        <v>1</v>
      </c>
      <c r="C36" s="7"/>
      <c r="D36" s="5"/>
      <c r="E36" s="5" t="n">
        <f aca="false">E6</f>
        <v>550</v>
      </c>
      <c r="F36" s="4" t="s">
        <v>1</v>
      </c>
      <c r="G36" s="7"/>
      <c r="H36" s="5"/>
      <c r="I36" s="5" t="n">
        <f aca="false">I6</f>
        <v>1103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92</v>
      </c>
      <c r="B37" s="4" t="s">
        <v>1</v>
      </c>
      <c r="C37" s="7"/>
      <c r="D37" s="5"/>
      <c r="E37" s="5" t="n">
        <f aca="false">E7</f>
        <v>637</v>
      </c>
      <c r="F37" s="4" t="s">
        <v>1</v>
      </c>
      <c r="G37" s="7"/>
      <c r="H37" s="5"/>
      <c r="I37" s="5" t="n">
        <f aca="false">I7</f>
        <v>143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4</v>
      </c>
      <c r="B38" s="4" t="s">
        <v>1</v>
      </c>
      <c r="C38" s="7"/>
      <c r="D38" s="5"/>
      <c r="E38" s="5" t="n">
        <f aca="false">E8</f>
        <v>927</v>
      </c>
      <c r="F38" s="4" t="s">
        <v>1</v>
      </c>
      <c r="G38" s="7"/>
      <c r="H38" s="5"/>
      <c r="I38" s="5" t="n">
        <f aca="false">I8</f>
        <v>1475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65</v>
      </c>
      <c r="B39" s="4" t="s">
        <v>1</v>
      </c>
      <c r="C39" s="7"/>
      <c r="D39" s="5"/>
      <c r="E39" s="5" t="n">
        <f aca="false">E9</f>
        <v>555</v>
      </c>
      <c r="F39" s="4" t="s">
        <v>1</v>
      </c>
      <c r="G39" s="7"/>
      <c r="H39" s="5"/>
      <c r="I39" s="5" t="n">
        <f aca="false">I9</f>
        <v>1069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84</v>
      </c>
      <c r="B40" s="4" t="s">
        <v>1</v>
      </c>
      <c r="C40" s="7"/>
      <c r="D40" s="5"/>
      <c r="E40" s="5" t="n">
        <f aca="false">E10</f>
        <v>944</v>
      </c>
      <c r="F40" s="4" t="s">
        <v>1</v>
      </c>
      <c r="G40" s="7"/>
      <c r="H40" s="5"/>
      <c r="I40" s="5" t="n">
        <f aca="false">I10</f>
        <v>2911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60</v>
      </c>
      <c r="B41" s="4" t="s">
        <v>1</v>
      </c>
      <c r="C41" s="7"/>
      <c r="D41" s="5"/>
      <c r="E41" s="5" t="n">
        <f aca="false">E11</f>
        <v>707</v>
      </c>
      <c r="F41" s="4" t="s">
        <v>1</v>
      </c>
      <c r="G41" s="7"/>
      <c r="H41" s="5"/>
      <c r="I41" s="5" t="n">
        <f aca="false">I11</f>
        <v>356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7</v>
      </c>
      <c r="B42" s="4" t="s">
        <v>1</v>
      </c>
      <c r="C42" s="7"/>
      <c r="D42" s="5"/>
      <c r="E42" s="5" t="n">
        <f aca="false">E12</f>
        <v>849</v>
      </c>
      <c r="F42" s="4" t="s">
        <v>1</v>
      </c>
      <c r="G42" s="7"/>
      <c r="H42" s="5"/>
      <c r="I42" s="5" t="n">
        <f aca="false">I12</f>
        <v>1496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62</v>
      </c>
      <c r="B43" s="4" t="s">
        <v>1</v>
      </c>
      <c r="C43" s="7"/>
      <c r="D43" s="5"/>
      <c r="E43" s="5" t="n">
        <f aca="false">E13</f>
        <v>684</v>
      </c>
      <c r="F43" s="4" t="s">
        <v>1</v>
      </c>
      <c r="G43" s="7"/>
      <c r="H43" s="5"/>
      <c r="I43" s="5" t="n">
        <f aca="false">I13</f>
        <v>3672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78</v>
      </c>
      <c r="B44" s="4" t="s">
        <v>1</v>
      </c>
      <c r="C44" s="7"/>
      <c r="D44" s="5"/>
      <c r="E44" s="5" t="n">
        <f aca="false">E14</f>
        <v>266</v>
      </c>
      <c r="F44" s="4" t="s">
        <v>1</v>
      </c>
      <c r="G44" s="7"/>
      <c r="H44" s="5"/>
      <c r="I44" s="5" t="n">
        <f aca="false">I14</f>
        <v>201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5</v>
      </c>
      <c r="B45" s="4" t="s">
        <v>1</v>
      </c>
      <c r="C45" s="7"/>
      <c r="D45" s="5"/>
      <c r="E45" s="5" t="n">
        <f aca="false">E15</f>
        <v>588</v>
      </c>
      <c r="F45" s="4" t="s">
        <v>1</v>
      </c>
      <c r="G45" s="7"/>
      <c r="H45" s="5"/>
      <c r="I45" s="5" t="n">
        <f aca="false">I15</f>
        <v>1146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</v>
      </c>
      <c r="D47" s="5"/>
      <c r="E47" s="7"/>
      <c r="F47" s="4" t="s">
        <v>1</v>
      </c>
      <c r="G47" s="5" t="str">
        <f aca="false">G17</f>
        <v>CMLXXIX</v>
      </c>
      <c r="H47" s="5"/>
      <c r="I47" s="7"/>
      <c r="J47" s="4" t="s">
        <v>1</v>
      </c>
      <c r="K47" s="5" t="str">
        <f aca="false">K17</f>
        <v>MMDCXV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VII</v>
      </c>
      <c r="D48" s="5"/>
      <c r="E48" s="8"/>
      <c r="F48" s="4" t="s">
        <v>1</v>
      </c>
      <c r="G48" s="5" t="str">
        <f aca="false">G18</f>
        <v>CDXXIV</v>
      </c>
      <c r="H48" s="5"/>
      <c r="I48" s="8"/>
      <c r="J48" s="4" t="s">
        <v>1</v>
      </c>
      <c r="K48" s="5" t="str">
        <f aca="false">K18</f>
        <v>MLXXX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V</v>
      </c>
      <c r="D49" s="5"/>
      <c r="E49" s="8"/>
      <c r="F49" s="4" t="s">
        <v>1</v>
      </c>
      <c r="G49" s="5" t="str">
        <f aca="false">G19</f>
        <v>CCXCIV</v>
      </c>
      <c r="H49" s="5"/>
      <c r="I49" s="8"/>
      <c r="J49" s="4" t="s">
        <v>1</v>
      </c>
      <c r="K49" s="5" t="str">
        <f aca="false">K19</f>
        <v>MMMLXXX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I</v>
      </c>
      <c r="D50" s="5"/>
      <c r="E50" s="8"/>
      <c r="F50" s="4" t="s">
        <v>1</v>
      </c>
      <c r="G50" s="5" t="str">
        <f aca="false">G20</f>
        <v>DCCCXLII</v>
      </c>
      <c r="H50" s="5"/>
      <c r="I50" s="8"/>
      <c r="J50" s="4" t="s">
        <v>1</v>
      </c>
      <c r="K50" s="5" t="str">
        <f aca="false">K20</f>
        <v>MMCMXC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VI</v>
      </c>
      <c r="D51" s="5"/>
      <c r="E51" s="7"/>
      <c r="F51" s="4" t="s">
        <v>1</v>
      </c>
      <c r="G51" s="5" t="str">
        <f aca="false">G21</f>
        <v>CXXIV</v>
      </c>
      <c r="H51" s="5"/>
      <c r="I51" s="7"/>
      <c r="J51" s="4" t="s">
        <v>1</v>
      </c>
      <c r="K51" s="5" t="str">
        <f aca="false">K21</f>
        <v>MMMDCCXX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IX</v>
      </c>
      <c r="D52" s="5"/>
      <c r="E52" s="7"/>
      <c r="F52" s="4" t="s">
        <v>1</v>
      </c>
      <c r="G52" s="5" t="str">
        <f aca="false">G22</f>
        <v>DCLXXXV</v>
      </c>
      <c r="H52" s="5"/>
      <c r="I52" s="7"/>
      <c r="J52" s="4" t="s">
        <v>1</v>
      </c>
      <c r="K52" s="5" t="str">
        <f aca="false">K22</f>
        <v>MDCCXV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V</v>
      </c>
      <c r="D53" s="5"/>
      <c r="E53" s="8"/>
      <c r="F53" s="4" t="s">
        <v>1</v>
      </c>
      <c r="G53" s="5" t="str">
        <f aca="false">G23</f>
        <v>CLIX</v>
      </c>
      <c r="H53" s="5"/>
      <c r="I53" s="8"/>
      <c r="J53" s="4" t="s">
        <v>1</v>
      </c>
      <c r="K53" s="5" t="str">
        <f aca="false">K23</f>
        <v>MMMDCCLXXX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II</v>
      </c>
      <c r="D54" s="5"/>
      <c r="E54" s="7"/>
      <c r="F54" s="4" t="s">
        <v>1</v>
      </c>
      <c r="G54" s="5" t="str">
        <f aca="false">G24</f>
        <v>CDLX</v>
      </c>
      <c r="H54" s="5"/>
      <c r="I54" s="7"/>
      <c r="J54" s="4" t="s">
        <v>1</v>
      </c>
      <c r="K54" s="5" t="str">
        <f aca="false">K24</f>
        <v>MMMCXCV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IV</v>
      </c>
      <c r="D55" s="5"/>
      <c r="E55" s="7"/>
      <c r="F55" s="4" t="s">
        <v>1</v>
      </c>
      <c r="G55" s="5" t="str">
        <f aca="false">G25</f>
        <v>CCX</v>
      </c>
      <c r="H55" s="5"/>
      <c r="I55" s="7"/>
      <c r="J55" s="4" t="s">
        <v>1</v>
      </c>
      <c r="K55" s="5" t="str">
        <f aca="false">K25</f>
        <v>MMCCLXXXV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VII</v>
      </c>
      <c r="D56" s="5"/>
      <c r="E56" s="7"/>
      <c r="F56" s="4" t="s">
        <v>1</v>
      </c>
      <c r="G56" s="5" t="str">
        <f aca="false">G26</f>
        <v>CCXCV</v>
      </c>
      <c r="H56" s="5"/>
      <c r="I56" s="7"/>
      <c r="J56" s="4" t="s">
        <v>1</v>
      </c>
      <c r="K56" s="5" t="str">
        <f aca="false">K26</f>
        <v>MMCCCLXXXVI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III</v>
      </c>
      <c r="D57" s="5"/>
      <c r="E57" s="7"/>
      <c r="F57" s="4" t="s">
        <v>1</v>
      </c>
      <c r="G57" s="5" t="str">
        <f aca="false">G27</f>
        <v>CCCXXIX</v>
      </c>
      <c r="H57" s="5"/>
      <c r="I57" s="7"/>
      <c r="J57" s="4" t="s">
        <v>1</v>
      </c>
      <c r="K57" s="5" t="str">
        <f aca="false">K27</f>
        <v>MDCCL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I</v>
      </c>
      <c r="D58" s="5"/>
      <c r="E58" s="7"/>
      <c r="F58" s="4" t="s">
        <v>1</v>
      </c>
      <c r="G58" s="5" t="str">
        <f aca="false">G28</f>
        <v>DCIII</v>
      </c>
      <c r="H58" s="5"/>
      <c r="I58" s="7"/>
      <c r="J58" s="4" t="s">
        <v>1</v>
      </c>
      <c r="K58" s="5" t="str">
        <f aca="false">K28</f>
        <v>MMMCCLXX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