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">
  <si>
    <t xml:space="preserve">Das Einmaleins mit </t>
  </si>
  <si>
    <t xml:space="preserve">vorwärts:</t>
  </si>
  <si>
    <t xml:space="preserve">=</t>
  </si>
  <si>
    <t xml:space="preserve">:</t>
  </si>
  <si>
    <t xml:space="preserve">Welche 3 Zahlen fehlen? Denke auch an die Null.</t>
  </si>
  <si>
    <t xml:space="preserve">+</t>
  </si>
  <si>
    <t xml:space="preserve">rückwärts:</t>
  </si>
  <si>
    <t xml:space="preserve"> Kontroll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S75" activeCellId="0" sqref="S75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5.71"/>
    <col collapsed="false" customWidth="true" hidden="false" outlineLevel="0" max="13" min="13" style="0" width="3.7"/>
    <col collapsed="false" customWidth="true" hidden="false" outlineLevel="0" max="14" min="14" style="0" width="4.7"/>
    <col collapsed="false" customWidth="true" hidden="false" outlineLevel="0" max="15" min="15" style="0" width="2.7"/>
    <col collapsed="false" customWidth="true" hidden="false" outlineLevel="0" max="16" min="16" style="0" width="4.7"/>
    <col collapsed="false" customWidth="true" hidden="false" outlineLevel="0" max="17" min="17" style="0" width="2.7"/>
    <col collapsed="false" customWidth="true" hidden="false" outlineLevel="0" max="18" min="18" style="0" width="4.7"/>
  </cols>
  <sheetData>
    <row r="1" customFormat="false" ht="20.1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4" t="n">
        <v>7</v>
      </c>
      <c r="J1" s="2"/>
      <c r="K1" s="2"/>
      <c r="L1" s="5"/>
      <c r="M1" s="2"/>
      <c r="N1" s="2"/>
      <c r="O1" s="2"/>
      <c r="P1" s="2"/>
      <c r="Q1" s="2"/>
      <c r="R1" s="5"/>
    </row>
    <row r="2" customFormat="false" ht="24.95" hidden="false" customHeight="true" outlineLevel="0" collapsed="false">
      <c r="A2" s="6" t="s">
        <v>1</v>
      </c>
    </row>
    <row r="3" customFormat="false" ht="20.1" hidden="false" customHeight="true" outlineLevel="0" collapsed="false">
      <c r="A3" s="7" t="str">
        <f aca="false">I1&amp;"er:"</f>
        <v>7er:</v>
      </c>
      <c r="B3" s="8" t="n">
        <f aca="false">1*I1</f>
        <v>7</v>
      </c>
      <c r="C3" s="8" t="n">
        <f aca="false">2*I1</f>
        <v>14</v>
      </c>
      <c r="D3" s="8" t="n">
        <f aca="false">3*I1</f>
        <v>21</v>
      </c>
      <c r="E3" s="8" t="n">
        <f aca="false">4*I1</f>
        <v>28</v>
      </c>
      <c r="F3" s="8" t="n">
        <f aca="false">5*I1</f>
        <v>35</v>
      </c>
      <c r="G3" s="8" t="n">
        <f aca="false">6*I1</f>
        <v>42</v>
      </c>
      <c r="H3" s="8" t="n">
        <f aca="false">7*I1</f>
        <v>49</v>
      </c>
      <c r="I3" s="8" t="n">
        <f aca="false">8*I1</f>
        <v>56</v>
      </c>
      <c r="J3" s="8" t="n">
        <f aca="false">9*I1</f>
        <v>63</v>
      </c>
      <c r="K3" s="8" t="n">
        <f aca="false">10*I1</f>
        <v>70</v>
      </c>
      <c r="L3" s="8" t="n">
        <f aca="false">11*I1</f>
        <v>77</v>
      </c>
      <c r="M3" s="9"/>
      <c r="N3" s="10" t="n">
        <f aca="false">5*I1</f>
        <v>35</v>
      </c>
      <c r="O3" s="11" t="s">
        <v>2</v>
      </c>
      <c r="P3" s="12" t="n">
        <f aca="false">N3/R3</f>
        <v>5</v>
      </c>
      <c r="Q3" s="11" t="str">
        <f aca="false">" • "</f>
        <v> • </v>
      </c>
      <c r="R3" s="11" t="n">
        <f aca="false">I1</f>
        <v>7</v>
      </c>
    </row>
    <row r="4" customFormat="false" ht="20.1" hidden="false" customHeight="true" outlineLevel="0" collapsed="false">
      <c r="N4" s="10" t="n">
        <f aca="false">2*I1</f>
        <v>14</v>
      </c>
      <c r="O4" s="11" t="s">
        <v>2</v>
      </c>
      <c r="P4" s="13" t="n">
        <f aca="false">N4/R4</f>
        <v>2</v>
      </c>
      <c r="Q4" s="11" t="str">
        <f aca="false">" • "</f>
        <v> • </v>
      </c>
      <c r="R4" s="11" t="n">
        <f aca="false">I1</f>
        <v>7</v>
      </c>
    </row>
    <row r="5" customFormat="false" ht="20.1" hidden="false" customHeight="true" outlineLevel="0" collapsed="false">
      <c r="A5" s="14" t="n">
        <f aca="false">4*I1</f>
        <v>28</v>
      </c>
      <c r="B5" s="15"/>
      <c r="C5" s="16" t="n">
        <f aca="false">2*I1</f>
        <v>14</v>
      </c>
      <c r="D5" s="15"/>
      <c r="E5" s="15" t="n">
        <f aca="false">5*I1</f>
        <v>35</v>
      </c>
      <c r="F5" s="16" t="n">
        <f aca="false">1*I1</f>
        <v>7</v>
      </c>
      <c r="G5" s="15" t="n">
        <f aca="false">3*I1</f>
        <v>21</v>
      </c>
      <c r="H5" s="15"/>
      <c r="I5" s="16" t="n">
        <f aca="false">7*I1</f>
        <v>49</v>
      </c>
      <c r="J5" s="15" t="n">
        <f aca="false">9*I1</f>
        <v>63</v>
      </c>
      <c r="K5" s="15"/>
      <c r="L5" s="16" t="n">
        <f aca="false">3*I1</f>
        <v>21</v>
      </c>
      <c r="N5" s="10" t="n">
        <f aca="false">7*I1</f>
        <v>49</v>
      </c>
      <c r="O5" s="11" t="s">
        <v>2</v>
      </c>
      <c r="P5" s="13" t="n">
        <f aca="false">N5/R5</f>
        <v>7</v>
      </c>
      <c r="Q5" s="11" t="str">
        <f aca="false">" • "</f>
        <v> • </v>
      </c>
      <c r="R5" s="11" t="n">
        <f aca="false">I1</f>
        <v>7</v>
      </c>
    </row>
    <row r="6" customFormat="false" ht="20.1" hidden="false" customHeight="true" outlineLevel="0" collapsed="false">
      <c r="A6" s="17"/>
      <c r="B6" s="11" t="n">
        <f aca="false">1*I1</f>
        <v>7</v>
      </c>
      <c r="C6" s="18" t="n">
        <f aca="false">10*I1</f>
        <v>70</v>
      </c>
      <c r="D6" s="11" t="n">
        <f aca="false">4*I1</f>
        <v>28</v>
      </c>
      <c r="E6" s="11"/>
      <c r="F6" s="18" t="n">
        <f aca="false">3*I1</f>
        <v>21</v>
      </c>
      <c r="G6" s="11"/>
      <c r="H6" s="11" t="n">
        <f aca="false">9*I1</f>
        <v>63</v>
      </c>
      <c r="I6" s="18"/>
      <c r="J6" s="11"/>
      <c r="K6" s="11" t="n">
        <f aca="false">5*I1</f>
        <v>35</v>
      </c>
      <c r="L6" s="18"/>
      <c r="N6" s="10" t="n">
        <f aca="false">0*I1</f>
        <v>0</v>
      </c>
      <c r="O6" s="11" t="s">
        <v>2</v>
      </c>
      <c r="P6" s="13" t="n">
        <f aca="false">N6/R6</f>
        <v>0</v>
      </c>
      <c r="Q6" s="11" t="str">
        <f aca="false">" • "</f>
        <v> • </v>
      </c>
      <c r="R6" s="11" t="n">
        <f aca="false">I1</f>
        <v>7</v>
      </c>
    </row>
    <row r="7" customFormat="false" ht="20.1" hidden="false" customHeight="true" outlineLevel="0" collapsed="false">
      <c r="A7" s="17" t="n">
        <f aca="false">6*I1</f>
        <v>42</v>
      </c>
      <c r="B7" s="11"/>
      <c r="C7" s="18" t="n">
        <f aca="false">5*I1</f>
        <v>35</v>
      </c>
      <c r="D7" s="11"/>
      <c r="E7" s="11" t="n">
        <f aca="false">8*I1</f>
        <v>56</v>
      </c>
      <c r="F7" s="18"/>
      <c r="G7" s="11" t="n">
        <f aca="false">6*I1</f>
        <v>42</v>
      </c>
      <c r="H7" s="11" t="n">
        <f aca="false">10*I1</f>
        <v>70</v>
      </c>
      <c r="I7" s="18" t="n">
        <f aca="false">2*I1</f>
        <v>14</v>
      </c>
      <c r="J7" s="11" t="n">
        <f aca="false">2*I1</f>
        <v>14</v>
      </c>
      <c r="K7" s="11"/>
      <c r="L7" s="18" t="n">
        <f aca="false">7*I1</f>
        <v>49</v>
      </c>
      <c r="N7" s="10" t="n">
        <f aca="false">9*I1</f>
        <v>63</v>
      </c>
      <c r="O7" s="11" t="s">
        <v>2</v>
      </c>
      <c r="P7" s="13" t="n">
        <f aca="false">N7/R7</f>
        <v>9</v>
      </c>
      <c r="Q7" s="11" t="str">
        <f aca="false">" • "</f>
        <v> • </v>
      </c>
      <c r="R7" s="11" t="n">
        <f aca="false">I1</f>
        <v>7</v>
      </c>
    </row>
    <row r="8" customFormat="false" ht="20.1" hidden="false" customHeight="true" outlineLevel="0" collapsed="false">
      <c r="A8" s="17"/>
      <c r="B8" s="11" t="n">
        <f aca="false">8*I1</f>
        <v>56</v>
      </c>
      <c r="C8" s="18"/>
      <c r="D8" s="11" t="n">
        <f aca="false">6*I1</f>
        <v>42</v>
      </c>
      <c r="E8" s="11" t="n">
        <f aca="false">7*I1</f>
        <v>49</v>
      </c>
      <c r="F8" s="18" t="n">
        <f aca="false">10*I1</f>
        <v>70</v>
      </c>
      <c r="G8" s="11"/>
      <c r="H8" s="11" t="n">
        <f aca="false">4*I1</f>
        <v>28</v>
      </c>
      <c r="I8" s="18" t="n">
        <f aca="false">8*I1</f>
        <v>56</v>
      </c>
      <c r="J8" s="11" t="n">
        <f aca="false">8*I1</f>
        <v>56</v>
      </c>
      <c r="K8" s="11"/>
      <c r="L8" s="18" t="n">
        <f aca="false">1*I1</f>
        <v>7</v>
      </c>
      <c r="N8" s="10" t="n">
        <f aca="false">3*I1</f>
        <v>21</v>
      </c>
      <c r="O8" s="11" t="s">
        <v>2</v>
      </c>
      <c r="P8" s="13" t="n">
        <f aca="false">N8/R8</f>
        <v>3</v>
      </c>
      <c r="Q8" s="11" t="str">
        <f aca="false">" • "</f>
        <v> • </v>
      </c>
      <c r="R8" s="11" t="n">
        <f aca="false">I1</f>
        <v>7</v>
      </c>
    </row>
    <row r="9" customFormat="false" ht="20.1" hidden="false" customHeight="true" outlineLevel="0" collapsed="false">
      <c r="A9" s="19" t="n">
        <f aca="false">3*I1</f>
        <v>21</v>
      </c>
      <c r="B9" s="20" t="n">
        <f aca="false">9*I1</f>
        <v>63</v>
      </c>
      <c r="C9" s="8" t="n">
        <f aca="false">7*I1</f>
        <v>49</v>
      </c>
      <c r="D9" s="20"/>
      <c r="E9" s="20" t="n">
        <f aca="false">2*I1</f>
        <v>14</v>
      </c>
      <c r="F9" s="8" t="n">
        <f aca="false">9*I1</f>
        <v>63</v>
      </c>
      <c r="G9" s="20" t="n">
        <f aca="false">1+I1</f>
        <v>8</v>
      </c>
      <c r="H9" s="20"/>
      <c r="I9" s="8" t="n">
        <f aca="false">5*I1</f>
        <v>35</v>
      </c>
      <c r="J9" s="20" t="n">
        <f aca="false">6*I1</f>
        <v>42</v>
      </c>
      <c r="K9" s="20" t="n">
        <f aca="false">4*I1</f>
        <v>28</v>
      </c>
      <c r="L9" s="8" t="n">
        <f aca="false">10*I1</f>
        <v>70</v>
      </c>
      <c r="N9" s="10" t="n">
        <f aca="false">6*I1</f>
        <v>42</v>
      </c>
      <c r="O9" s="11" t="s">
        <v>2</v>
      </c>
      <c r="P9" s="13" t="n">
        <f aca="false">N9/R9</f>
        <v>6</v>
      </c>
      <c r="Q9" s="11" t="str">
        <f aca="false">" • "</f>
        <v> • </v>
      </c>
      <c r="R9" s="11" t="n">
        <f aca="false">I1</f>
        <v>7</v>
      </c>
    </row>
    <row r="10" customFormat="false" ht="20.1" hidden="false" customHeight="true" outlineLevel="0" collapsed="false">
      <c r="A10" s="17"/>
      <c r="B10" s="11" t="n">
        <f aca="false">9*I1</f>
        <v>63</v>
      </c>
      <c r="C10" s="18" t="n">
        <f aca="false">3*I1</f>
        <v>21</v>
      </c>
      <c r="D10" s="11" t="n">
        <f aca="false">5*I1</f>
        <v>35</v>
      </c>
      <c r="E10" s="11"/>
      <c r="F10" s="21"/>
      <c r="G10" s="11" t="n">
        <f aca="false">7*I1</f>
        <v>49</v>
      </c>
      <c r="H10" s="11" t="n">
        <f aca="false">1*I1</f>
        <v>7</v>
      </c>
      <c r="I10" s="18" t="n">
        <f aca="false">5*I1</f>
        <v>35</v>
      </c>
      <c r="J10" s="11" t="n">
        <f aca="false">1*I1</f>
        <v>7</v>
      </c>
      <c r="K10" s="11" t="n">
        <f aca="false">10*I1</f>
        <v>70</v>
      </c>
      <c r="L10" s="18" t="n">
        <f aca="false">7*I1</f>
        <v>49</v>
      </c>
      <c r="N10" s="10" t="n">
        <f aca="false">8*I1</f>
        <v>56</v>
      </c>
      <c r="O10" s="11" t="s">
        <v>2</v>
      </c>
      <c r="P10" s="13" t="n">
        <f aca="false">N10/R10</f>
        <v>8</v>
      </c>
      <c r="Q10" s="11" t="str">
        <f aca="false">" • "</f>
        <v> • </v>
      </c>
      <c r="R10" s="11" t="n">
        <f aca="false">I1</f>
        <v>7</v>
      </c>
    </row>
    <row r="11" customFormat="false" ht="20.1" hidden="false" customHeight="true" outlineLevel="0" collapsed="false">
      <c r="A11" s="17" t="n">
        <f aca="false">1*I1</f>
        <v>7</v>
      </c>
      <c r="B11" s="11" t="n">
        <f aca="false">7*I1</f>
        <v>49</v>
      </c>
      <c r="C11" s="21"/>
      <c r="D11" s="11" t="n">
        <f aca="false">1*I1</f>
        <v>7</v>
      </c>
      <c r="E11" s="11" t="n">
        <f aca="false">3*I1</f>
        <v>21</v>
      </c>
      <c r="F11" s="18"/>
      <c r="G11" s="11"/>
      <c r="H11" s="11"/>
      <c r="I11" s="18" t="n">
        <f aca="false">10*I1</f>
        <v>70</v>
      </c>
      <c r="J11" s="11"/>
      <c r="K11" s="11" t="n">
        <f aca="false">5*I1</f>
        <v>35</v>
      </c>
      <c r="L11" s="18"/>
      <c r="N11" s="10" t="n">
        <f aca="false">11*I1</f>
        <v>77</v>
      </c>
      <c r="O11" s="11" t="s">
        <v>2</v>
      </c>
      <c r="P11" s="13" t="n">
        <f aca="false">N11/R11</f>
        <v>11</v>
      </c>
      <c r="Q11" s="11" t="str">
        <f aca="false">" • "</f>
        <v> • </v>
      </c>
      <c r="R11" s="11" t="n">
        <f aca="false">I1</f>
        <v>7</v>
      </c>
    </row>
    <row r="12" customFormat="false" ht="20.1" hidden="false" customHeight="true" outlineLevel="0" collapsed="false">
      <c r="A12" s="17"/>
      <c r="B12" s="11" t="n">
        <f aca="false">4*I1</f>
        <v>28</v>
      </c>
      <c r="C12" s="18" t="n">
        <f aca="false">5*I1</f>
        <v>35</v>
      </c>
      <c r="D12" s="11" t="n">
        <f aca="false">8*I1</f>
        <v>56</v>
      </c>
      <c r="E12" s="11"/>
      <c r="F12" s="18" t="n">
        <f aca="false">10*I1</f>
        <v>70</v>
      </c>
      <c r="G12" s="11"/>
      <c r="H12" s="11" t="n">
        <f aca="false">4*I1</f>
        <v>28</v>
      </c>
      <c r="I12" s="18" t="n">
        <f aca="false">3*I1</f>
        <v>21</v>
      </c>
      <c r="J12" s="11" t="n">
        <f aca="false">9*I1</f>
        <v>63</v>
      </c>
      <c r="K12" s="11"/>
      <c r="L12" s="18" t="n">
        <f aca="false">2*I1</f>
        <v>14</v>
      </c>
      <c r="N12" s="10" t="n">
        <f aca="false">1*I1</f>
        <v>7</v>
      </c>
      <c r="O12" s="11" t="s">
        <v>2</v>
      </c>
      <c r="P12" s="13" t="n">
        <f aca="false">N12/R12</f>
        <v>1</v>
      </c>
      <c r="Q12" s="11" t="str">
        <f aca="false">" • "</f>
        <v> • </v>
      </c>
      <c r="R12" s="11" t="n">
        <f aca="false">I1</f>
        <v>7</v>
      </c>
    </row>
    <row r="13" customFormat="false" ht="20.1" hidden="false" customHeight="true" outlineLevel="0" collapsed="false">
      <c r="A13" s="17" t="n">
        <f aca="false">10*I1</f>
        <v>70</v>
      </c>
      <c r="B13" s="11" t="n">
        <f aca="false">2*I1</f>
        <v>14</v>
      </c>
      <c r="C13" s="18"/>
      <c r="D13" s="11"/>
      <c r="E13" s="11" t="n">
        <f aca="false">6*I1</f>
        <v>42</v>
      </c>
      <c r="F13" s="18" t="n">
        <f aca="false">7*I1</f>
        <v>49</v>
      </c>
      <c r="G13" s="11" t="n">
        <f aca="false">9*I1</f>
        <v>63</v>
      </c>
      <c r="H13" s="11"/>
      <c r="I13" s="18" t="n">
        <f aca="false">6*I1</f>
        <v>42</v>
      </c>
      <c r="J13" s="11" t="n">
        <f aca="false">4*I1</f>
        <v>28</v>
      </c>
      <c r="K13" s="11"/>
      <c r="L13" s="18" t="n">
        <f aca="false">6*I1</f>
        <v>42</v>
      </c>
      <c r="N13" s="10" t="n">
        <f aca="false">10*I1</f>
        <v>70</v>
      </c>
      <c r="O13" s="11" t="s">
        <v>2</v>
      </c>
      <c r="P13" s="13" t="n">
        <f aca="false">N13/R13</f>
        <v>10</v>
      </c>
      <c r="Q13" s="11" t="str">
        <f aca="false">" • "</f>
        <v> • </v>
      </c>
      <c r="R13" s="11" t="n">
        <f aca="false">I1</f>
        <v>7</v>
      </c>
    </row>
    <row r="14" customFormat="false" ht="20.1" hidden="false" customHeight="true" outlineLevel="0" collapsed="false">
      <c r="A14" s="19"/>
      <c r="B14" s="20" t="n">
        <f aca="false">8*I1</f>
        <v>56</v>
      </c>
      <c r="C14" s="8" t="n">
        <f aca="false">6*I1</f>
        <v>42</v>
      </c>
      <c r="D14" s="20" t="n">
        <f aca="false">2*I1</f>
        <v>14</v>
      </c>
      <c r="E14" s="20" t="n">
        <f aca="false">9*I1</f>
        <v>63</v>
      </c>
      <c r="F14" s="8" t="n">
        <f aca="false">4*I1</f>
        <v>28</v>
      </c>
      <c r="G14" s="20"/>
      <c r="H14" s="20" t="n">
        <f aca="false">2*I1</f>
        <v>14</v>
      </c>
      <c r="I14" s="8" t="n">
        <f aca="false">8*I1</f>
        <v>56</v>
      </c>
      <c r="J14" s="20"/>
      <c r="K14" s="20" t="n">
        <f aca="false">8*I1</f>
        <v>56</v>
      </c>
      <c r="L14" s="8" t="n">
        <f aca="false">3*I1</f>
        <v>21</v>
      </c>
      <c r="N14" s="10" t="n">
        <f aca="false">4*I1</f>
        <v>28</v>
      </c>
      <c r="O14" s="11" t="s">
        <v>2</v>
      </c>
      <c r="P14" s="13" t="n">
        <f aca="false">N14/R14</f>
        <v>4</v>
      </c>
      <c r="Q14" s="11" t="str">
        <f aca="false">" • "</f>
        <v> • </v>
      </c>
      <c r="R14" s="11" t="n">
        <f aca="false">I1</f>
        <v>7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22" t="str">
        <f aca="false">"5  •  "&amp;I1&amp;" + "</f>
        <v>5  •  7 + </v>
      </c>
      <c r="C16" s="12" t="n">
        <f aca="false">10*I1-5*I1</f>
        <v>35</v>
      </c>
      <c r="D16" s="23" t="s">
        <v>2</v>
      </c>
      <c r="E16" s="23" t="n">
        <f aca="false">I1*10</f>
        <v>70</v>
      </c>
      <c r="G16" s="22"/>
      <c r="H16" s="22" t="str">
        <f aca="false">"0  •  "&amp;I1&amp;" + "</f>
        <v>0  •  7 + </v>
      </c>
      <c r="I16" s="11"/>
      <c r="J16" s="12" t="n">
        <f aca="false">10*I1-0*I1</f>
        <v>70</v>
      </c>
      <c r="K16" s="23" t="s">
        <v>2</v>
      </c>
      <c r="L16" s="23" t="n">
        <f aca="false">I1*10</f>
        <v>70</v>
      </c>
      <c r="N16" s="12" t="n">
        <f aca="false">I1*8</f>
        <v>56</v>
      </c>
      <c r="O16" s="24" t="s">
        <v>3</v>
      </c>
      <c r="P16" s="23" t="n">
        <v>8</v>
      </c>
      <c r="Q16" s="11" t="s">
        <v>2</v>
      </c>
      <c r="R16" s="23" t="n">
        <f aca="false">I1</f>
        <v>7</v>
      </c>
    </row>
    <row r="17" customFormat="false" ht="20.1" hidden="false" customHeight="true" outlineLevel="0" collapsed="false">
      <c r="A17" s="22" t="str">
        <f aca="false">"2  •  "&amp;I1&amp;" + "</f>
        <v>2  •  7 + </v>
      </c>
      <c r="C17" s="13" t="n">
        <f aca="false">10*I1-2*I1</f>
        <v>56</v>
      </c>
      <c r="D17" s="23" t="s">
        <v>2</v>
      </c>
      <c r="E17" s="23" t="n">
        <f aca="false">I1*10</f>
        <v>70</v>
      </c>
      <c r="G17" s="22"/>
      <c r="H17" s="22" t="str">
        <f aca="false">"4  •  "&amp;I1&amp;" + "</f>
        <v>4  •  7 + </v>
      </c>
      <c r="I17" s="11"/>
      <c r="J17" s="13" t="n">
        <f aca="false">10*I1-4*I1</f>
        <v>42</v>
      </c>
      <c r="K17" s="23" t="s">
        <v>2</v>
      </c>
      <c r="L17" s="23" t="n">
        <f aca="false">I1*10</f>
        <v>70</v>
      </c>
      <c r="N17" s="13" t="n">
        <f aca="false">I1*4</f>
        <v>28</v>
      </c>
      <c r="O17" s="24" t="s">
        <v>3</v>
      </c>
      <c r="P17" s="23" t="n">
        <v>4</v>
      </c>
      <c r="Q17" s="11" t="s">
        <v>2</v>
      </c>
      <c r="R17" s="23" t="n">
        <f aca="false">I1</f>
        <v>7</v>
      </c>
    </row>
    <row r="18" customFormat="false" ht="20.1" hidden="false" customHeight="true" outlineLevel="0" collapsed="false">
      <c r="A18" s="22" t="str">
        <f aca="false">"8  •  "&amp;I1&amp;" + "</f>
        <v>8  •  7 + </v>
      </c>
      <c r="C18" s="13" t="n">
        <f aca="false">10*I1-8*I1</f>
        <v>14</v>
      </c>
      <c r="D18" s="23" t="s">
        <v>2</v>
      </c>
      <c r="E18" s="23" t="n">
        <f aca="false">I1*10</f>
        <v>70</v>
      </c>
      <c r="G18" s="22"/>
      <c r="H18" s="22" t="str">
        <f aca="false">"9  •  "&amp;I1&amp;" + "</f>
        <v>9  •  7 + </v>
      </c>
      <c r="I18" s="11"/>
      <c r="J18" s="13" t="n">
        <f aca="false">10*I1-9*I1</f>
        <v>7</v>
      </c>
      <c r="K18" s="23" t="s">
        <v>2</v>
      </c>
      <c r="L18" s="23" t="n">
        <f aca="false">I1*10</f>
        <v>70</v>
      </c>
      <c r="N18" s="13" t="n">
        <f aca="false">I1*6</f>
        <v>42</v>
      </c>
      <c r="O18" s="24" t="s">
        <v>3</v>
      </c>
      <c r="P18" s="23" t="n">
        <v>6</v>
      </c>
      <c r="Q18" s="11" t="s">
        <v>2</v>
      </c>
      <c r="R18" s="23" t="n">
        <f aca="false">I1</f>
        <v>7</v>
      </c>
    </row>
    <row r="19" customFormat="false" ht="20.1" hidden="false" customHeight="true" outlineLevel="0" collapsed="false">
      <c r="A19" s="22" t="str">
        <f aca="false">"7  •  "&amp;I1&amp;" + "</f>
        <v>7  •  7 + </v>
      </c>
      <c r="C19" s="13" t="n">
        <f aca="false">10*I1-7*I1</f>
        <v>21</v>
      </c>
      <c r="D19" s="23" t="s">
        <v>2</v>
      </c>
      <c r="E19" s="23" t="n">
        <f aca="false">I1*10</f>
        <v>70</v>
      </c>
      <c r="G19" s="22"/>
      <c r="H19" s="22" t="str">
        <f aca="false">"6  •  "&amp;I1&amp;" + "</f>
        <v>6  •  7 + </v>
      </c>
      <c r="I19" s="11"/>
      <c r="J19" s="13" t="n">
        <f aca="false">10*I1-6*I1</f>
        <v>28</v>
      </c>
      <c r="K19" s="23" t="s">
        <v>2</v>
      </c>
      <c r="L19" s="23" t="n">
        <f aca="false">I1*10</f>
        <v>70</v>
      </c>
      <c r="N19" s="13" t="n">
        <f aca="false">I1*9</f>
        <v>63</v>
      </c>
      <c r="O19" s="24" t="s">
        <v>3</v>
      </c>
      <c r="P19" s="23" t="n">
        <v>9</v>
      </c>
      <c r="Q19" s="11" t="s">
        <v>2</v>
      </c>
      <c r="R19" s="23" t="n">
        <f aca="false">I1</f>
        <v>7</v>
      </c>
    </row>
    <row r="20" customFormat="false" ht="30" hidden="false" customHeight="true" outlineLevel="0" collapsed="false">
      <c r="A20" s="6" t="s">
        <v>4</v>
      </c>
      <c r="P20" s="25"/>
    </row>
    <row r="21" customFormat="false" ht="20.1" hidden="false" customHeight="true" outlineLevel="0" collapsed="false">
      <c r="A21" s="26" t="n">
        <f aca="false">0*I1</f>
        <v>0</v>
      </c>
      <c r="B21" s="26" t="n">
        <f aca="false">4*I1</f>
        <v>28</v>
      </c>
      <c r="C21" s="26" t="n">
        <f aca="false">6*I1</f>
        <v>42</v>
      </c>
      <c r="D21" s="26" t="n">
        <f aca="false">2*I1</f>
        <v>14</v>
      </c>
      <c r="E21" s="26" t="n">
        <f aca="false">9*I1</f>
        <v>63</v>
      </c>
      <c r="F21" s="26" t="n">
        <f aca="false">5*I1</f>
        <v>35</v>
      </c>
      <c r="G21" s="26" t="n">
        <f aca="false">11*I1</f>
        <v>77</v>
      </c>
      <c r="H21" s="26" t="n">
        <f aca="false">1*I1</f>
        <v>7</v>
      </c>
      <c r="I21" s="26" t="n">
        <f aca="false">8*I1</f>
        <v>56</v>
      </c>
      <c r="J21" s="8" t="n">
        <f aca="false">10*I1</f>
        <v>70</v>
      </c>
      <c r="K21" s="8" t="n">
        <f aca="false">3*I1</f>
        <v>21</v>
      </c>
      <c r="L21" s="8" t="n">
        <f aca="false">7*I1</f>
        <v>49</v>
      </c>
      <c r="N21" s="10" t="n">
        <f aca="false">4*I1</f>
        <v>28</v>
      </c>
      <c r="O21" s="24" t="s">
        <v>3</v>
      </c>
      <c r="P21" s="25" t="n">
        <f aca="false">I1</f>
        <v>7</v>
      </c>
      <c r="Q21" s="11" t="s">
        <v>2</v>
      </c>
      <c r="R21" s="12" t="n">
        <f aca="false">N21/P21</f>
        <v>4</v>
      </c>
    </row>
    <row r="22" customFormat="false" ht="20.1" hidden="false" customHeight="true" outlineLevel="0" collapsed="false">
      <c r="N22" s="10" t="n">
        <f aca="false">8*I1</f>
        <v>56</v>
      </c>
      <c r="O22" s="24" t="s">
        <v>3</v>
      </c>
      <c r="P22" s="25" t="n">
        <f aca="false">I1</f>
        <v>7</v>
      </c>
      <c r="Q22" s="11" t="s">
        <v>2</v>
      </c>
      <c r="R22" s="13" t="n">
        <f aca="false">N22/P22</f>
        <v>8</v>
      </c>
    </row>
    <row r="23" customFormat="false" ht="20.1" hidden="false" customHeight="true" outlineLevel="0" collapsed="false">
      <c r="A23" s="26" t="n">
        <f aca="false">8*I1</f>
        <v>56</v>
      </c>
      <c r="B23" s="26" t="n">
        <f aca="false">3*I1</f>
        <v>21</v>
      </c>
      <c r="C23" s="26" t="n">
        <f aca="false">9*I1</f>
        <v>63</v>
      </c>
      <c r="D23" s="26" t="n">
        <f aca="false">1*I1</f>
        <v>7</v>
      </c>
      <c r="E23" s="26" t="n">
        <f aca="false">8*I1</f>
        <v>56</v>
      </c>
      <c r="F23" s="26" t="n">
        <f aca="false">0*I1</f>
        <v>0</v>
      </c>
      <c r="G23" s="26" t="n">
        <f aca="false">7*I1</f>
        <v>49</v>
      </c>
      <c r="H23" s="26" t="n">
        <f aca="false">6*I1</f>
        <v>42</v>
      </c>
      <c r="I23" s="26" t="n">
        <f aca="false">10*I1</f>
        <v>70</v>
      </c>
      <c r="J23" s="8" t="n">
        <f aca="false">2*I1</f>
        <v>14</v>
      </c>
      <c r="K23" s="8" t="n">
        <f aca="false">11*I1</f>
        <v>77</v>
      </c>
      <c r="L23" s="8" t="n">
        <f aca="false">5*I1</f>
        <v>35</v>
      </c>
      <c r="N23" s="10" t="n">
        <f aca="false">2*I1</f>
        <v>14</v>
      </c>
      <c r="O23" s="24" t="s">
        <v>3</v>
      </c>
      <c r="P23" s="25" t="n">
        <f aca="false">I1</f>
        <v>7</v>
      </c>
      <c r="Q23" s="11" t="s">
        <v>2</v>
      </c>
      <c r="R23" s="13" t="n">
        <f aca="false">N23/P23</f>
        <v>2</v>
      </c>
    </row>
    <row r="24" customFormat="false" ht="20.1" hidden="false" customHeight="true" outlineLevel="0" collapsed="false">
      <c r="N24" s="10" t="n">
        <f aca="false">6*I1</f>
        <v>42</v>
      </c>
      <c r="O24" s="24" t="s">
        <v>3</v>
      </c>
      <c r="P24" s="25" t="n">
        <f aca="false">I1</f>
        <v>7</v>
      </c>
      <c r="Q24" s="11" t="s">
        <v>2</v>
      </c>
      <c r="R24" s="13" t="n">
        <f aca="false">N24/P24</f>
        <v>6</v>
      </c>
    </row>
    <row r="25" customFormat="false" ht="20.1" hidden="false" customHeight="true" outlineLevel="0" collapsed="false">
      <c r="A25" s="26" t="n">
        <f aca="false">7*I1</f>
        <v>49</v>
      </c>
      <c r="B25" s="26" t="n">
        <f aca="false">11*I1</f>
        <v>77</v>
      </c>
      <c r="C25" s="26" t="n">
        <f aca="false">2*I1</f>
        <v>14</v>
      </c>
      <c r="D25" s="26" t="n">
        <f aca="false">4*I1</f>
        <v>28</v>
      </c>
      <c r="E25" s="26" t="n">
        <f aca="false">5*I1</f>
        <v>35</v>
      </c>
      <c r="F25" s="26" t="n">
        <f aca="false">10*I1</f>
        <v>70</v>
      </c>
      <c r="G25" s="26" t="n">
        <f aca="false">3*I1</f>
        <v>21</v>
      </c>
      <c r="H25" s="26" t="n">
        <f aca="false">8*I1</f>
        <v>56</v>
      </c>
      <c r="I25" s="26" t="n">
        <f aca="false">1*I1</f>
        <v>7</v>
      </c>
      <c r="J25" s="8" t="n">
        <f aca="false">9*I1</f>
        <v>63</v>
      </c>
      <c r="K25" s="8" t="n">
        <f aca="false">6*I1</f>
        <v>42</v>
      </c>
      <c r="L25" s="8" t="n">
        <f aca="false">0*I1</f>
        <v>0</v>
      </c>
      <c r="N25" s="10" t="n">
        <f aca="false">11*I1</f>
        <v>77</v>
      </c>
      <c r="O25" s="24" t="s">
        <v>3</v>
      </c>
      <c r="P25" s="25" t="n">
        <f aca="false">I1</f>
        <v>7</v>
      </c>
      <c r="Q25" s="11" t="s">
        <v>2</v>
      </c>
      <c r="R25" s="13" t="n">
        <f aca="false">N25/P25</f>
        <v>11</v>
      </c>
    </row>
    <row r="26" customFormat="false" ht="20.1" hidden="false" customHeight="true" outlineLevel="0" collapsed="false">
      <c r="N26" s="10" t="n">
        <f aca="false">9*I1</f>
        <v>63</v>
      </c>
      <c r="O26" s="24" t="s">
        <v>3</v>
      </c>
      <c r="P26" s="25" t="n">
        <f aca="false">I1</f>
        <v>7</v>
      </c>
      <c r="Q26" s="11" t="s">
        <v>2</v>
      </c>
      <c r="R26" s="13" t="n">
        <f aca="false">N26/P26</f>
        <v>9</v>
      </c>
    </row>
    <row r="27" customFormat="false" ht="20.1" hidden="false" customHeight="true" outlineLevel="0" collapsed="false">
      <c r="A27" s="26" t="n">
        <f aca="false">11*I1</f>
        <v>77</v>
      </c>
      <c r="B27" s="26" t="n">
        <f aca="false">1*I1</f>
        <v>7</v>
      </c>
      <c r="C27" s="26" t="n">
        <f aca="false">0*I1</f>
        <v>0</v>
      </c>
      <c r="D27" s="26" t="n">
        <f aca="false">4*I1</f>
        <v>28</v>
      </c>
      <c r="E27" s="26" t="n">
        <f aca="false">7*I1</f>
        <v>49</v>
      </c>
      <c r="F27" s="26" t="n">
        <f aca="false">10*I1</f>
        <v>70</v>
      </c>
      <c r="G27" s="26" t="n">
        <f aca="false">2*I1</f>
        <v>14</v>
      </c>
      <c r="H27" s="26" t="n">
        <f aca="false">5*I1</f>
        <v>35</v>
      </c>
      <c r="I27" s="26" t="n">
        <f aca="false">9*I1</f>
        <v>63</v>
      </c>
      <c r="J27" s="8" t="n">
        <f aca="false">3*I1</f>
        <v>21</v>
      </c>
      <c r="K27" s="8" t="n">
        <f aca="false">8*I1</f>
        <v>56</v>
      </c>
      <c r="L27" s="8" t="n">
        <f aca="false">6*I1</f>
        <v>42</v>
      </c>
      <c r="N27" s="10" t="n">
        <f aca="false">3*I1</f>
        <v>21</v>
      </c>
      <c r="O27" s="24" t="s">
        <v>3</v>
      </c>
      <c r="P27" s="25" t="n">
        <f aca="false">I1</f>
        <v>7</v>
      </c>
      <c r="Q27" s="11" t="s">
        <v>2</v>
      </c>
      <c r="R27" s="13" t="n">
        <f aca="false">N27/P27</f>
        <v>3</v>
      </c>
    </row>
    <row r="28" customFormat="false" ht="20.1" hidden="false" customHeight="true" outlineLevel="0" collapsed="false">
      <c r="N28" s="10" t="n">
        <f aca="false">7*I1</f>
        <v>49</v>
      </c>
      <c r="O28" s="24" t="s">
        <v>3</v>
      </c>
      <c r="P28" s="25" t="n">
        <f aca="false">I1</f>
        <v>7</v>
      </c>
      <c r="Q28" s="11" t="s">
        <v>2</v>
      </c>
      <c r="R28" s="13" t="n">
        <f aca="false">N28/P28</f>
        <v>7</v>
      </c>
    </row>
    <row r="29" customFormat="false" ht="20.1" hidden="false" customHeight="true" outlineLevel="0" collapsed="false">
      <c r="A29" s="26" t="n">
        <f aca="false">2*I1</f>
        <v>14</v>
      </c>
      <c r="B29" s="26" t="n">
        <f aca="false">10*I1</f>
        <v>70</v>
      </c>
      <c r="C29" s="26" t="n">
        <f aca="false">8*I1</f>
        <v>56</v>
      </c>
      <c r="D29" s="26" t="n">
        <f aca="false">5*I1</f>
        <v>35</v>
      </c>
      <c r="E29" s="26" t="n">
        <f aca="false">0*I1</f>
        <v>0</v>
      </c>
      <c r="F29" s="26" t="n">
        <f aca="false">6*I1</f>
        <v>42</v>
      </c>
      <c r="G29" s="26" t="n">
        <f aca="false">9*I1</f>
        <v>63</v>
      </c>
      <c r="H29" s="26" t="n">
        <f aca="false">7*I1</f>
        <v>49</v>
      </c>
      <c r="I29" s="26" t="n">
        <f aca="false">11*I1</f>
        <v>77</v>
      </c>
      <c r="J29" s="8" t="n">
        <f aca="false">3*I1</f>
        <v>21</v>
      </c>
      <c r="K29" s="8" t="n">
        <f aca="false">1*I1</f>
        <v>7</v>
      </c>
      <c r="L29" s="8" t="n">
        <f aca="false">4*I1</f>
        <v>28</v>
      </c>
      <c r="N29" s="10" t="n">
        <f aca="false">1*I1</f>
        <v>7</v>
      </c>
      <c r="O29" s="24" t="s">
        <v>3</v>
      </c>
      <c r="P29" s="25" t="n">
        <f aca="false">I1</f>
        <v>7</v>
      </c>
      <c r="Q29" s="11" t="s">
        <v>2</v>
      </c>
      <c r="R29" s="13" t="n">
        <f aca="false">N29/P29</f>
        <v>1</v>
      </c>
    </row>
    <row r="30" customFormat="false" ht="20.1" hidden="false" customHeight="true" outlineLevel="0" collapsed="false">
      <c r="N30" s="10" t="n">
        <f aca="false">10*I1</f>
        <v>70</v>
      </c>
      <c r="O30" s="24" t="s">
        <v>3</v>
      </c>
      <c r="P30" s="25" t="n">
        <f aca="false">I1</f>
        <v>7</v>
      </c>
      <c r="Q30" s="11" t="s">
        <v>2</v>
      </c>
      <c r="R30" s="13" t="n">
        <f aca="false">N30/P30</f>
        <v>10</v>
      </c>
    </row>
    <row r="31" customFormat="false" ht="20.1" hidden="false" customHeight="true" outlineLevel="0" collapsed="false">
      <c r="A31" s="26" t="n">
        <f aca="false">11*I1</f>
        <v>77</v>
      </c>
      <c r="B31" s="26" t="n">
        <f aca="false">4*I1</f>
        <v>28</v>
      </c>
      <c r="C31" s="26" t="n">
        <f aca="false">3*I1</f>
        <v>21</v>
      </c>
      <c r="D31" s="26" t="n">
        <f aca="false">2*I1</f>
        <v>14</v>
      </c>
      <c r="E31" s="26" t="n">
        <f aca="false">8*I1</f>
        <v>56</v>
      </c>
      <c r="F31" s="26" t="n">
        <f aca="false">10*I1</f>
        <v>70</v>
      </c>
      <c r="G31" s="26" t="n">
        <f aca="false">1*I1</f>
        <v>7</v>
      </c>
      <c r="H31" s="26" t="n">
        <f aca="false">6*I1</f>
        <v>42</v>
      </c>
      <c r="I31" s="26" t="n">
        <f aca="false">0*I1</f>
        <v>0</v>
      </c>
      <c r="J31" s="8" t="n">
        <f aca="false">7*I1</f>
        <v>49</v>
      </c>
      <c r="K31" s="8" t="n">
        <f aca="false">5*I1</f>
        <v>35</v>
      </c>
      <c r="L31" s="8" t="n">
        <f aca="false">9*I1</f>
        <v>63</v>
      </c>
      <c r="N31" s="10" t="n">
        <f aca="false">5*I1</f>
        <v>35</v>
      </c>
      <c r="O31" s="24" t="s">
        <v>3</v>
      </c>
      <c r="P31" s="25" t="n">
        <f aca="false">I1</f>
        <v>7</v>
      </c>
      <c r="Q31" s="11" t="s">
        <v>2</v>
      </c>
      <c r="R31" s="13" t="n">
        <f aca="false">N31/P31</f>
        <v>5</v>
      </c>
    </row>
    <row r="32" customFormat="false" ht="20.1" hidden="false" customHeight="true" outlineLevel="0" collapsed="false"/>
    <row r="33" customFormat="false" ht="20.1" hidden="false" customHeight="true" outlineLevel="0" collapsed="false">
      <c r="A33" s="27" t="n">
        <f aca="false">I1*3</f>
        <v>21</v>
      </c>
      <c r="B33" s="23" t="s">
        <v>5</v>
      </c>
      <c r="C33" s="28" t="n">
        <f aca="false">I1*5</f>
        <v>35</v>
      </c>
      <c r="D33" s="27" t="str">
        <f aca="false">" :  "&amp;I1&amp;"   ="</f>
        <v> :  7   =</v>
      </c>
      <c r="F33" s="29" t="n">
        <f aca="false">A33+5</f>
        <v>26</v>
      </c>
      <c r="H33" s="23" t="n">
        <f aca="false">100</f>
        <v>100</v>
      </c>
      <c r="I33" s="11" t="str">
        <f aca="false">" -   3 "</f>
        <v> -   3 </v>
      </c>
      <c r="J33" s="11" t="str">
        <f aca="false">" •   "&amp;I1</f>
        <v> •   7</v>
      </c>
      <c r="K33" s="11" t="s">
        <v>2</v>
      </c>
      <c r="L33" s="12" t="n">
        <f aca="false">100-3*I1</f>
        <v>79</v>
      </c>
      <c r="N33" s="23" t="n">
        <f aca="false">I1*9</f>
        <v>63</v>
      </c>
      <c r="O33" s="24" t="s">
        <v>3</v>
      </c>
      <c r="P33" s="12" t="n">
        <f aca="false">N33/I1</f>
        <v>9</v>
      </c>
      <c r="Q33" s="11" t="s">
        <v>2</v>
      </c>
      <c r="R33" s="30" t="n">
        <f aca="false">I1</f>
        <v>7</v>
      </c>
    </row>
    <row r="34" customFormat="false" ht="20.1" hidden="false" customHeight="true" outlineLevel="0" collapsed="false">
      <c r="A34" s="27" t="n">
        <f aca="false">I1*6</f>
        <v>42</v>
      </c>
      <c r="B34" s="23" t="s">
        <v>5</v>
      </c>
      <c r="C34" s="28" t="n">
        <f aca="false">I1*4</f>
        <v>28</v>
      </c>
      <c r="D34" s="27" t="str">
        <f aca="false">" :  "&amp;I1&amp;"   ="</f>
        <v> :  7   =</v>
      </c>
      <c r="F34" s="29" t="n">
        <f aca="false">A34+4</f>
        <v>46</v>
      </c>
      <c r="H34" s="23" t="n">
        <f aca="false">100</f>
        <v>100</v>
      </c>
      <c r="I34" s="11" t="str">
        <f aca="false">" -   7 "</f>
        <v> -   7 </v>
      </c>
      <c r="J34" s="11" t="str">
        <f aca="false">" •   "&amp;I1</f>
        <v> •   7</v>
      </c>
      <c r="K34" s="11" t="s">
        <v>2</v>
      </c>
      <c r="L34" s="13" t="n">
        <f aca="false">100-7*I1</f>
        <v>51</v>
      </c>
      <c r="N34" s="23" t="n">
        <f aca="false">I1*7</f>
        <v>49</v>
      </c>
      <c r="O34" s="24" t="s">
        <v>3</v>
      </c>
      <c r="P34" s="13" t="n">
        <f aca="false">N34/I1</f>
        <v>7</v>
      </c>
      <c r="Q34" s="11" t="s">
        <v>2</v>
      </c>
      <c r="R34" s="31" t="n">
        <f aca="false">I1</f>
        <v>7</v>
      </c>
    </row>
    <row r="35" customFormat="false" ht="20.1" hidden="false" customHeight="true" outlineLevel="0" collapsed="false">
      <c r="A35" s="27" t="n">
        <f aca="false">I1*2</f>
        <v>14</v>
      </c>
      <c r="B35" s="23" t="s">
        <v>5</v>
      </c>
      <c r="C35" s="28" t="n">
        <f aca="false">I1*7</f>
        <v>49</v>
      </c>
      <c r="D35" s="27" t="str">
        <f aca="false">" :  "&amp;I1&amp;"   ="</f>
        <v> :  7   =</v>
      </c>
      <c r="F35" s="29" t="n">
        <f aca="false">A35+7</f>
        <v>21</v>
      </c>
      <c r="H35" s="23" t="n">
        <f aca="false">100</f>
        <v>100</v>
      </c>
      <c r="I35" s="11" t="str">
        <f aca="false">" -   9 "</f>
        <v> -   9 </v>
      </c>
      <c r="J35" s="11" t="str">
        <f aca="false">" •   "&amp;I1</f>
        <v> •   7</v>
      </c>
      <c r="K35" s="11" t="s">
        <v>2</v>
      </c>
      <c r="L35" s="13" t="n">
        <f aca="false">100-9*I1</f>
        <v>37</v>
      </c>
      <c r="N35" s="23" t="n">
        <f aca="false">I1*8</f>
        <v>56</v>
      </c>
      <c r="O35" s="24" t="s">
        <v>3</v>
      </c>
      <c r="P35" s="13" t="n">
        <f aca="false">N35/I1</f>
        <v>8</v>
      </c>
      <c r="Q35" s="11" t="s">
        <v>2</v>
      </c>
      <c r="R35" s="31" t="n">
        <f aca="false">I1</f>
        <v>7</v>
      </c>
    </row>
    <row r="36" customFormat="false" ht="20.1" hidden="false" customHeight="true" outlineLevel="0" collapsed="false">
      <c r="A36" s="27" t="n">
        <f aca="false">I1*9</f>
        <v>63</v>
      </c>
      <c r="B36" s="23" t="s">
        <v>5</v>
      </c>
      <c r="C36" s="28" t="n">
        <f aca="false">I1*1</f>
        <v>7</v>
      </c>
      <c r="D36" s="27" t="str">
        <f aca="false">" :  "&amp;I1&amp;"   ="</f>
        <v> :  7   =</v>
      </c>
      <c r="F36" s="29" t="n">
        <f aca="false">A36+1</f>
        <v>64</v>
      </c>
      <c r="H36" s="23" t="n">
        <f aca="false">100</f>
        <v>100</v>
      </c>
      <c r="I36" s="11" t="str">
        <f aca="false">" -   6 "</f>
        <v> -   6 </v>
      </c>
      <c r="J36" s="11" t="str">
        <f aca="false">" •   "&amp;I1</f>
        <v> •   7</v>
      </c>
      <c r="K36" s="11" t="s">
        <v>2</v>
      </c>
      <c r="L36" s="13" t="n">
        <f aca="false">100-6*I1</f>
        <v>58</v>
      </c>
      <c r="N36" s="23" t="n">
        <f aca="false">I1*6</f>
        <v>42</v>
      </c>
      <c r="O36" s="24" t="s">
        <v>3</v>
      </c>
      <c r="P36" s="13" t="n">
        <f aca="false">N36/I1</f>
        <v>6</v>
      </c>
      <c r="Q36" s="11" t="s">
        <v>2</v>
      </c>
      <c r="R36" s="31" t="n">
        <f aca="false">I1</f>
        <v>7</v>
      </c>
    </row>
    <row r="37" customFormat="false" ht="30" hidden="false" customHeight="true" outlineLevel="0" collapsed="false">
      <c r="A37" s="6" t="s">
        <v>6</v>
      </c>
    </row>
    <row r="38" customFormat="false" ht="18" hidden="false" customHeight="false" outlineLevel="0" collapsed="false">
      <c r="A38" s="7" t="str">
        <f aca="false">I1&amp;"er:"</f>
        <v>7er:</v>
      </c>
      <c r="B38" s="8" t="n">
        <f aca="false">11*I1</f>
        <v>77</v>
      </c>
      <c r="C38" s="8" t="n">
        <f aca="false">10*I1</f>
        <v>70</v>
      </c>
      <c r="D38" s="8" t="n">
        <f aca="false">9*I1</f>
        <v>63</v>
      </c>
      <c r="E38" s="8" t="n">
        <f aca="false">8*I1</f>
        <v>56</v>
      </c>
      <c r="F38" s="8" t="n">
        <f aca="false">7*I1</f>
        <v>49</v>
      </c>
      <c r="G38" s="8" t="n">
        <f aca="false">6*I1</f>
        <v>42</v>
      </c>
      <c r="H38" s="8" t="n">
        <f aca="false">5*I1</f>
        <v>35</v>
      </c>
      <c r="I38" s="8" t="n">
        <f aca="false">4*I1</f>
        <v>28</v>
      </c>
      <c r="J38" s="8" t="n">
        <f aca="false">3*I1</f>
        <v>21</v>
      </c>
      <c r="K38" s="8" t="n">
        <f aca="false">2*I1</f>
        <v>14</v>
      </c>
      <c r="L38" s="8" t="n">
        <f aca="false">1*I1</f>
        <v>7</v>
      </c>
      <c r="N38" s="32" t="s">
        <v>7</v>
      </c>
      <c r="O38" s="2"/>
      <c r="P38" s="2"/>
      <c r="Q38" s="2"/>
      <c r="R38" s="5"/>
    </row>
    <row r="39" customFormat="false" ht="20.1" hidden="false" customHeight="true" outlineLevel="0" collapsed="false">
      <c r="A39" s="1"/>
      <c r="B39" s="2"/>
      <c r="C39" s="2"/>
      <c r="D39" s="2"/>
      <c r="E39" s="2"/>
      <c r="F39" s="2"/>
      <c r="G39" s="2"/>
      <c r="H39" s="3" t="s">
        <v>0</v>
      </c>
      <c r="I39" s="4" t="n">
        <f aca="false">I1</f>
        <v>7</v>
      </c>
      <c r="J39" s="2"/>
      <c r="K39" s="2"/>
      <c r="L39" s="5"/>
      <c r="M39" s="2"/>
      <c r="N39" s="2"/>
      <c r="O39" s="2"/>
      <c r="P39" s="2"/>
      <c r="Q39" s="2"/>
      <c r="R39" s="5"/>
    </row>
    <row r="40" customFormat="false" ht="30" hidden="false" customHeight="true" outlineLevel="0" collapsed="false">
      <c r="A40" s="6" t="s">
        <v>1</v>
      </c>
    </row>
    <row r="41" customFormat="false" ht="20.1" hidden="false" customHeight="true" outlineLevel="0" collapsed="false">
      <c r="A41" s="7" t="str">
        <f aca="false">I39&amp;"er:"</f>
        <v>7er: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9"/>
      <c r="N41" s="10" t="n">
        <f aca="false">5*I39</f>
        <v>35</v>
      </c>
      <c r="O41" s="11" t="s">
        <v>2</v>
      </c>
      <c r="P41" s="12"/>
      <c r="Q41" s="11" t="str">
        <f aca="false">" • "</f>
        <v> • </v>
      </c>
      <c r="R41" s="11" t="n">
        <f aca="false">I39</f>
        <v>7</v>
      </c>
    </row>
    <row r="42" customFormat="false" ht="20.1" hidden="false" customHeight="true" outlineLevel="0" collapsed="false">
      <c r="N42" s="10" t="n">
        <f aca="false">2*I39</f>
        <v>14</v>
      </c>
      <c r="O42" s="11" t="s">
        <v>2</v>
      </c>
      <c r="P42" s="13"/>
      <c r="Q42" s="11" t="str">
        <f aca="false">" • "</f>
        <v> • </v>
      </c>
      <c r="R42" s="11" t="n">
        <f aca="false">I39</f>
        <v>7</v>
      </c>
    </row>
    <row r="43" customFormat="false" ht="20.1" hidden="false" customHeight="true" outlineLevel="0" collapsed="false">
      <c r="A43" s="14" t="n">
        <f aca="false">4*I39</f>
        <v>28</v>
      </c>
      <c r="B43" s="15"/>
      <c r="C43" s="16" t="n">
        <f aca="false">2*I39</f>
        <v>14</v>
      </c>
      <c r="D43" s="15"/>
      <c r="E43" s="15" t="n">
        <f aca="false">5*I39</f>
        <v>35</v>
      </c>
      <c r="F43" s="16" t="n">
        <f aca="false">1*I39</f>
        <v>7</v>
      </c>
      <c r="G43" s="15" t="n">
        <f aca="false">3*I39</f>
        <v>21</v>
      </c>
      <c r="H43" s="15"/>
      <c r="I43" s="16" t="n">
        <f aca="false">7*I39</f>
        <v>49</v>
      </c>
      <c r="J43" s="15" t="n">
        <f aca="false">9*I39</f>
        <v>63</v>
      </c>
      <c r="K43" s="15"/>
      <c r="L43" s="16" t="n">
        <f aca="false">3*I39</f>
        <v>21</v>
      </c>
      <c r="N43" s="10" t="n">
        <f aca="false">7*I39</f>
        <v>49</v>
      </c>
      <c r="O43" s="11" t="s">
        <v>2</v>
      </c>
      <c r="P43" s="13"/>
      <c r="Q43" s="11" t="str">
        <f aca="false">" • "</f>
        <v> • </v>
      </c>
      <c r="R43" s="11" t="n">
        <f aca="false">I39</f>
        <v>7</v>
      </c>
    </row>
    <row r="44" customFormat="false" ht="20.1" hidden="false" customHeight="true" outlineLevel="0" collapsed="false">
      <c r="A44" s="17"/>
      <c r="B44" s="11" t="n">
        <f aca="false">1*I39</f>
        <v>7</v>
      </c>
      <c r="C44" s="18" t="n">
        <f aca="false">10*I39</f>
        <v>70</v>
      </c>
      <c r="D44" s="11" t="n">
        <f aca="false">4*I39</f>
        <v>28</v>
      </c>
      <c r="E44" s="11"/>
      <c r="F44" s="18" t="n">
        <f aca="false">3*I39</f>
        <v>21</v>
      </c>
      <c r="G44" s="11"/>
      <c r="H44" s="11" t="n">
        <f aca="false">9*I39</f>
        <v>63</v>
      </c>
      <c r="I44" s="18"/>
      <c r="J44" s="11"/>
      <c r="K44" s="11" t="n">
        <f aca="false">5*I39</f>
        <v>35</v>
      </c>
      <c r="L44" s="18"/>
      <c r="N44" s="10" t="n">
        <f aca="false">0*I39</f>
        <v>0</v>
      </c>
      <c r="O44" s="11" t="s">
        <v>2</v>
      </c>
      <c r="P44" s="13"/>
      <c r="Q44" s="11" t="str">
        <f aca="false">" • "</f>
        <v> • </v>
      </c>
      <c r="R44" s="11" t="n">
        <f aca="false">I39</f>
        <v>7</v>
      </c>
    </row>
    <row r="45" customFormat="false" ht="20.1" hidden="false" customHeight="true" outlineLevel="0" collapsed="false">
      <c r="A45" s="17" t="n">
        <f aca="false">6*I39</f>
        <v>42</v>
      </c>
      <c r="B45" s="11"/>
      <c r="C45" s="18" t="n">
        <f aca="false">5*I39</f>
        <v>35</v>
      </c>
      <c r="D45" s="11"/>
      <c r="E45" s="11" t="n">
        <f aca="false">8*I39</f>
        <v>56</v>
      </c>
      <c r="F45" s="18"/>
      <c r="G45" s="11" t="n">
        <f aca="false">6*I39</f>
        <v>42</v>
      </c>
      <c r="H45" s="11" t="n">
        <f aca="false">10*I39</f>
        <v>70</v>
      </c>
      <c r="I45" s="18" t="n">
        <f aca="false">2*I39</f>
        <v>14</v>
      </c>
      <c r="J45" s="11" t="n">
        <f aca="false">2*I39</f>
        <v>14</v>
      </c>
      <c r="K45" s="11"/>
      <c r="L45" s="18" t="n">
        <f aca="false">7*I39</f>
        <v>49</v>
      </c>
      <c r="N45" s="10" t="n">
        <f aca="false">9*I39</f>
        <v>63</v>
      </c>
      <c r="O45" s="11" t="s">
        <v>2</v>
      </c>
      <c r="P45" s="13"/>
      <c r="Q45" s="11" t="str">
        <f aca="false">" • "</f>
        <v> • </v>
      </c>
      <c r="R45" s="11" t="n">
        <f aca="false">I39</f>
        <v>7</v>
      </c>
    </row>
    <row r="46" customFormat="false" ht="20.1" hidden="false" customHeight="true" outlineLevel="0" collapsed="false">
      <c r="A46" s="17"/>
      <c r="B46" s="11" t="n">
        <f aca="false">8*I39</f>
        <v>56</v>
      </c>
      <c r="C46" s="18"/>
      <c r="D46" s="11" t="n">
        <f aca="false">6*I39</f>
        <v>42</v>
      </c>
      <c r="E46" s="11" t="n">
        <f aca="false">7*I39</f>
        <v>49</v>
      </c>
      <c r="F46" s="18" t="n">
        <f aca="false">10*I39</f>
        <v>70</v>
      </c>
      <c r="G46" s="11"/>
      <c r="H46" s="11" t="n">
        <f aca="false">4*I39</f>
        <v>28</v>
      </c>
      <c r="I46" s="18" t="n">
        <f aca="false">8*I39</f>
        <v>56</v>
      </c>
      <c r="J46" s="11" t="n">
        <f aca="false">8*I39</f>
        <v>56</v>
      </c>
      <c r="K46" s="11"/>
      <c r="L46" s="18" t="n">
        <f aca="false">1*I39</f>
        <v>7</v>
      </c>
      <c r="N46" s="10" t="n">
        <f aca="false">3*I39</f>
        <v>21</v>
      </c>
      <c r="O46" s="11" t="s">
        <v>2</v>
      </c>
      <c r="P46" s="13"/>
      <c r="Q46" s="11" t="str">
        <f aca="false">" • "</f>
        <v> • </v>
      </c>
      <c r="R46" s="11" t="n">
        <f aca="false">I39</f>
        <v>7</v>
      </c>
    </row>
    <row r="47" customFormat="false" ht="20.1" hidden="false" customHeight="true" outlineLevel="0" collapsed="false">
      <c r="A47" s="19" t="n">
        <f aca="false">3*I39</f>
        <v>21</v>
      </c>
      <c r="B47" s="20" t="n">
        <f aca="false">9*I39</f>
        <v>63</v>
      </c>
      <c r="C47" s="8"/>
      <c r="D47" s="20"/>
      <c r="E47" s="20" t="n">
        <f aca="false">2*I39</f>
        <v>14</v>
      </c>
      <c r="F47" s="8"/>
      <c r="G47" s="20" t="n">
        <f aca="false">1+I39</f>
        <v>8</v>
      </c>
      <c r="H47" s="20"/>
      <c r="I47" s="8"/>
      <c r="J47" s="20" t="n">
        <f aca="false">6*I39</f>
        <v>42</v>
      </c>
      <c r="K47" s="20" t="n">
        <f aca="false">4*I39</f>
        <v>28</v>
      </c>
      <c r="L47" s="8"/>
      <c r="N47" s="10" t="n">
        <f aca="false">6*I39</f>
        <v>42</v>
      </c>
      <c r="O47" s="11" t="s">
        <v>2</v>
      </c>
      <c r="P47" s="13"/>
      <c r="Q47" s="11" t="str">
        <f aca="false">" • "</f>
        <v> • </v>
      </c>
      <c r="R47" s="11" t="n">
        <f aca="false">I39</f>
        <v>7</v>
      </c>
    </row>
    <row r="48" customFormat="false" ht="20.1" hidden="false" customHeight="true" outlineLevel="0" collapsed="false">
      <c r="A48" s="17"/>
      <c r="B48" s="11" t="n">
        <f aca="false">9*I39</f>
        <v>63</v>
      </c>
      <c r="C48" s="18" t="n">
        <f aca="false">3*I39</f>
        <v>21</v>
      </c>
      <c r="D48" s="11" t="n">
        <f aca="false">5*I39</f>
        <v>35</v>
      </c>
      <c r="E48" s="11"/>
      <c r="F48" s="21"/>
      <c r="G48" s="11" t="n">
        <f aca="false">7*I39</f>
        <v>49</v>
      </c>
      <c r="H48" s="11" t="n">
        <f aca="false">1*I39</f>
        <v>7</v>
      </c>
      <c r="I48" s="18" t="n">
        <f aca="false">5*I39</f>
        <v>35</v>
      </c>
      <c r="J48" s="11" t="n">
        <f aca="false">1*I39</f>
        <v>7</v>
      </c>
      <c r="K48" s="11" t="n">
        <f aca="false">10*I39</f>
        <v>70</v>
      </c>
      <c r="L48" s="18" t="n">
        <f aca="false">7*I39</f>
        <v>49</v>
      </c>
      <c r="N48" s="10" t="n">
        <f aca="false">8*I39</f>
        <v>56</v>
      </c>
      <c r="O48" s="11" t="s">
        <v>2</v>
      </c>
      <c r="P48" s="13"/>
      <c r="Q48" s="11" t="str">
        <f aca="false">" • "</f>
        <v> • </v>
      </c>
      <c r="R48" s="11" t="n">
        <f aca="false">I39</f>
        <v>7</v>
      </c>
    </row>
    <row r="49" customFormat="false" ht="20.1" hidden="false" customHeight="true" outlineLevel="0" collapsed="false">
      <c r="A49" s="17" t="n">
        <f aca="false">1*I39</f>
        <v>7</v>
      </c>
      <c r="B49" s="11" t="n">
        <f aca="false">7*I39</f>
        <v>49</v>
      </c>
      <c r="C49" s="21"/>
      <c r="D49" s="11" t="n">
        <f aca="false">1*I39</f>
        <v>7</v>
      </c>
      <c r="E49" s="11" t="n">
        <f aca="false">3*I39</f>
        <v>21</v>
      </c>
      <c r="F49" s="18"/>
      <c r="G49" s="11"/>
      <c r="H49" s="11"/>
      <c r="I49" s="18" t="n">
        <f aca="false">10*I39</f>
        <v>70</v>
      </c>
      <c r="J49" s="11"/>
      <c r="K49" s="11" t="n">
        <f aca="false">5*I39</f>
        <v>35</v>
      </c>
      <c r="L49" s="18"/>
      <c r="N49" s="10" t="n">
        <f aca="false">11*I39</f>
        <v>77</v>
      </c>
      <c r="O49" s="11" t="s">
        <v>2</v>
      </c>
      <c r="P49" s="13"/>
      <c r="Q49" s="11" t="str">
        <f aca="false">" • "</f>
        <v> • </v>
      </c>
      <c r="R49" s="11" t="n">
        <f aca="false">I39</f>
        <v>7</v>
      </c>
    </row>
    <row r="50" customFormat="false" ht="20.1" hidden="false" customHeight="true" outlineLevel="0" collapsed="false">
      <c r="A50" s="17"/>
      <c r="B50" s="11" t="n">
        <f aca="false">4*I39</f>
        <v>28</v>
      </c>
      <c r="C50" s="18" t="n">
        <f aca="false">5*I39</f>
        <v>35</v>
      </c>
      <c r="D50" s="11" t="n">
        <f aca="false">8*I39</f>
        <v>56</v>
      </c>
      <c r="E50" s="11"/>
      <c r="F50" s="18" t="n">
        <f aca="false">10*I39</f>
        <v>70</v>
      </c>
      <c r="G50" s="11"/>
      <c r="H50" s="11" t="n">
        <f aca="false">4*I39</f>
        <v>28</v>
      </c>
      <c r="I50" s="18" t="n">
        <f aca="false">3*I39</f>
        <v>21</v>
      </c>
      <c r="J50" s="11" t="n">
        <f aca="false">9*I39</f>
        <v>63</v>
      </c>
      <c r="K50" s="11"/>
      <c r="L50" s="18" t="n">
        <f aca="false">2*I39</f>
        <v>14</v>
      </c>
      <c r="N50" s="10" t="n">
        <f aca="false">1*I39</f>
        <v>7</v>
      </c>
      <c r="O50" s="11" t="s">
        <v>2</v>
      </c>
      <c r="P50" s="13"/>
      <c r="Q50" s="11" t="str">
        <f aca="false">" • "</f>
        <v> • </v>
      </c>
      <c r="R50" s="11" t="n">
        <f aca="false">I39</f>
        <v>7</v>
      </c>
    </row>
    <row r="51" customFormat="false" ht="20.1" hidden="false" customHeight="true" outlineLevel="0" collapsed="false">
      <c r="A51" s="17" t="n">
        <f aca="false">10*I39</f>
        <v>70</v>
      </c>
      <c r="B51" s="11" t="n">
        <f aca="false">2*I39</f>
        <v>14</v>
      </c>
      <c r="C51" s="18"/>
      <c r="D51" s="11"/>
      <c r="E51" s="11" t="n">
        <f aca="false">6*I39</f>
        <v>42</v>
      </c>
      <c r="F51" s="18" t="n">
        <f aca="false">7*I39</f>
        <v>49</v>
      </c>
      <c r="G51" s="11" t="n">
        <f aca="false">9*I39</f>
        <v>63</v>
      </c>
      <c r="H51" s="11"/>
      <c r="I51" s="18" t="n">
        <f aca="false">6*I39</f>
        <v>42</v>
      </c>
      <c r="J51" s="11" t="n">
        <f aca="false">4*I39</f>
        <v>28</v>
      </c>
      <c r="K51" s="11"/>
      <c r="L51" s="18" t="n">
        <f aca="false">6*I39</f>
        <v>42</v>
      </c>
      <c r="N51" s="10" t="n">
        <f aca="false">10*I39</f>
        <v>70</v>
      </c>
      <c r="O51" s="11" t="s">
        <v>2</v>
      </c>
      <c r="P51" s="13"/>
      <c r="Q51" s="11" t="str">
        <f aca="false">" • "</f>
        <v> • </v>
      </c>
      <c r="R51" s="11" t="n">
        <f aca="false">I39</f>
        <v>7</v>
      </c>
    </row>
    <row r="52" customFormat="false" ht="20.1" hidden="false" customHeight="true" outlineLevel="0" collapsed="false">
      <c r="A52" s="19"/>
      <c r="B52" s="20" t="n">
        <f aca="false">8*I39</f>
        <v>56</v>
      </c>
      <c r="C52" s="8"/>
      <c r="D52" s="20" t="n">
        <f aca="false">2*I39</f>
        <v>14</v>
      </c>
      <c r="E52" s="20" t="n">
        <f aca="false">9*I39</f>
        <v>63</v>
      </c>
      <c r="F52" s="8"/>
      <c r="G52" s="20"/>
      <c r="H52" s="20" t="n">
        <f aca="false">2*I39</f>
        <v>14</v>
      </c>
      <c r="I52" s="8"/>
      <c r="J52" s="20"/>
      <c r="K52" s="20" t="n">
        <f aca="false">8*I39</f>
        <v>56</v>
      </c>
      <c r="L52" s="8"/>
      <c r="N52" s="10" t="n">
        <f aca="false">4*I39</f>
        <v>28</v>
      </c>
      <c r="O52" s="11" t="s">
        <v>2</v>
      </c>
      <c r="P52" s="13"/>
      <c r="Q52" s="11" t="str">
        <f aca="false">" • "</f>
        <v> • </v>
      </c>
      <c r="R52" s="11" t="n">
        <f aca="false">I39</f>
        <v>7</v>
      </c>
    </row>
    <row r="53" customFormat="false" ht="20.1" hidden="false" customHeight="true" outlineLevel="0" collapsed="false"/>
    <row r="54" customFormat="false" ht="20.1" hidden="false" customHeight="true" outlineLevel="0" collapsed="false">
      <c r="A54" s="22" t="str">
        <f aca="false">"5  •  "&amp;I39&amp;" + "</f>
        <v>5  •  7 + </v>
      </c>
      <c r="C54" s="12"/>
      <c r="D54" s="23" t="s">
        <v>2</v>
      </c>
      <c r="E54" s="23" t="n">
        <f aca="false">I39*10</f>
        <v>70</v>
      </c>
      <c r="G54" s="22"/>
      <c r="H54" s="22" t="str">
        <f aca="false">"0  •  "&amp;I39&amp;" + "</f>
        <v>0  •  7 + </v>
      </c>
      <c r="I54" s="11"/>
      <c r="J54" s="12"/>
      <c r="K54" s="23" t="s">
        <v>2</v>
      </c>
      <c r="L54" s="23" t="n">
        <f aca="false">I39*10</f>
        <v>70</v>
      </c>
      <c r="N54" s="12"/>
      <c r="O54" s="24" t="s">
        <v>3</v>
      </c>
      <c r="P54" s="23" t="n">
        <v>8</v>
      </c>
      <c r="Q54" s="11" t="s">
        <v>2</v>
      </c>
      <c r="R54" s="23" t="n">
        <f aca="false">I39</f>
        <v>7</v>
      </c>
    </row>
    <row r="55" customFormat="false" ht="20.1" hidden="false" customHeight="true" outlineLevel="0" collapsed="false">
      <c r="A55" s="22" t="str">
        <f aca="false">"2  •  "&amp;I39&amp;" + "</f>
        <v>2  •  7 + </v>
      </c>
      <c r="C55" s="13"/>
      <c r="D55" s="23" t="s">
        <v>2</v>
      </c>
      <c r="E55" s="23" t="n">
        <f aca="false">I39*10</f>
        <v>70</v>
      </c>
      <c r="G55" s="22"/>
      <c r="H55" s="22" t="str">
        <f aca="false">"4  •  "&amp;I39&amp;" + "</f>
        <v>4  •  7 + </v>
      </c>
      <c r="I55" s="11"/>
      <c r="J55" s="13"/>
      <c r="K55" s="23" t="s">
        <v>2</v>
      </c>
      <c r="L55" s="23" t="n">
        <f aca="false">I39*10</f>
        <v>70</v>
      </c>
      <c r="N55" s="13"/>
      <c r="O55" s="24" t="s">
        <v>3</v>
      </c>
      <c r="P55" s="23" t="n">
        <v>4</v>
      </c>
      <c r="Q55" s="11" t="s">
        <v>2</v>
      </c>
      <c r="R55" s="23" t="n">
        <f aca="false">I39</f>
        <v>7</v>
      </c>
    </row>
    <row r="56" customFormat="false" ht="20.1" hidden="false" customHeight="true" outlineLevel="0" collapsed="false">
      <c r="A56" s="22" t="str">
        <f aca="false">"8  •  "&amp;I39&amp;" + "</f>
        <v>8  •  7 + </v>
      </c>
      <c r="C56" s="13"/>
      <c r="D56" s="23" t="s">
        <v>2</v>
      </c>
      <c r="E56" s="23" t="n">
        <f aca="false">I39*10</f>
        <v>70</v>
      </c>
      <c r="G56" s="22"/>
      <c r="H56" s="22" t="str">
        <f aca="false">"9  •  "&amp;I39&amp;" + "</f>
        <v>9  •  7 + </v>
      </c>
      <c r="I56" s="11"/>
      <c r="J56" s="13"/>
      <c r="K56" s="23" t="s">
        <v>2</v>
      </c>
      <c r="L56" s="23" t="n">
        <f aca="false">I39*10</f>
        <v>70</v>
      </c>
      <c r="N56" s="13"/>
      <c r="O56" s="24" t="s">
        <v>3</v>
      </c>
      <c r="P56" s="23" t="n">
        <v>6</v>
      </c>
      <c r="Q56" s="11" t="s">
        <v>2</v>
      </c>
      <c r="R56" s="23" t="n">
        <f aca="false">I39</f>
        <v>7</v>
      </c>
    </row>
    <row r="57" customFormat="false" ht="20.1" hidden="false" customHeight="true" outlineLevel="0" collapsed="false">
      <c r="A57" s="22" t="str">
        <f aca="false">"7  •  "&amp;I39&amp;" + "</f>
        <v>7  •  7 + </v>
      </c>
      <c r="C57" s="13"/>
      <c r="D57" s="23" t="s">
        <v>2</v>
      </c>
      <c r="E57" s="23" t="n">
        <f aca="false">I39*10</f>
        <v>70</v>
      </c>
      <c r="G57" s="22"/>
      <c r="H57" s="22" t="str">
        <f aca="false">"6  •  "&amp;I39&amp;" + "</f>
        <v>6  •  7 + </v>
      </c>
      <c r="I57" s="11"/>
      <c r="J57" s="13"/>
      <c r="K57" s="23" t="s">
        <v>2</v>
      </c>
      <c r="L57" s="23" t="n">
        <f aca="false">I39*10</f>
        <v>70</v>
      </c>
      <c r="N57" s="13"/>
      <c r="O57" s="24" t="s">
        <v>3</v>
      </c>
      <c r="P57" s="23" t="n">
        <v>9</v>
      </c>
      <c r="Q57" s="11" t="s">
        <v>2</v>
      </c>
      <c r="R57" s="23" t="n">
        <f aca="false">I39</f>
        <v>7</v>
      </c>
    </row>
    <row r="58" customFormat="false" ht="30" hidden="false" customHeight="true" outlineLevel="0" collapsed="false">
      <c r="A58" s="6" t="s">
        <v>4</v>
      </c>
      <c r="P58" s="25"/>
    </row>
    <row r="59" customFormat="false" ht="20.1" hidden="false" customHeight="true" outlineLevel="0" collapsed="false">
      <c r="A59" s="26" t="n">
        <f aca="false">0*I39</f>
        <v>0</v>
      </c>
      <c r="B59" s="26" t="n">
        <f aca="false">4*I39</f>
        <v>28</v>
      </c>
      <c r="C59" s="26" t="n">
        <f aca="false">6*I39</f>
        <v>42</v>
      </c>
      <c r="D59" s="26" t="n">
        <f aca="false">2*I39</f>
        <v>14</v>
      </c>
      <c r="E59" s="26" t="n">
        <f aca="false">9*I39</f>
        <v>63</v>
      </c>
      <c r="F59" s="26" t="n">
        <f aca="false">5*I39</f>
        <v>35</v>
      </c>
      <c r="G59" s="26" t="n">
        <f aca="false">11*I39</f>
        <v>77</v>
      </c>
      <c r="H59" s="26" t="n">
        <f aca="false">1*I39</f>
        <v>7</v>
      </c>
      <c r="I59" s="26" t="n">
        <f aca="false">8*I39</f>
        <v>56</v>
      </c>
      <c r="J59" s="8"/>
      <c r="K59" s="8"/>
      <c r="L59" s="8"/>
      <c r="N59" s="10" t="n">
        <f aca="false">4*I39</f>
        <v>28</v>
      </c>
      <c r="O59" s="24" t="s">
        <v>3</v>
      </c>
      <c r="P59" s="25" t="n">
        <f aca="false">I39</f>
        <v>7</v>
      </c>
      <c r="Q59" s="11" t="s">
        <v>2</v>
      </c>
      <c r="R59" s="12"/>
    </row>
    <row r="60" customFormat="false" ht="20.1" hidden="false" customHeight="true" outlineLevel="0" collapsed="false">
      <c r="N60" s="10" t="n">
        <f aca="false">8*I39</f>
        <v>56</v>
      </c>
      <c r="O60" s="24" t="s">
        <v>3</v>
      </c>
      <c r="P60" s="25" t="n">
        <f aca="false">I39</f>
        <v>7</v>
      </c>
      <c r="Q60" s="11" t="s">
        <v>2</v>
      </c>
      <c r="R60" s="13"/>
    </row>
    <row r="61" customFormat="false" ht="20.1" hidden="false" customHeight="true" outlineLevel="0" collapsed="false">
      <c r="A61" s="26" t="n">
        <f aca="false">8*I39</f>
        <v>56</v>
      </c>
      <c r="B61" s="26" t="n">
        <f aca="false">3*I39</f>
        <v>21</v>
      </c>
      <c r="C61" s="26" t="n">
        <f aca="false">9*I39</f>
        <v>63</v>
      </c>
      <c r="D61" s="26" t="n">
        <f aca="false">1*I39</f>
        <v>7</v>
      </c>
      <c r="E61" s="26" t="n">
        <f aca="false">8*I39</f>
        <v>56</v>
      </c>
      <c r="F61" s="26" t="n">
        <f aca="false">0*I39</f>
        <v>0</v>
      </c>
      <c r="G61" s="26" t="n">
        <f aca="false">7*I39</f>
        <v>49</v>
      </c>
      <c r="H61" s="26" t="n">
        <f aca="false">6*I39</f>
        <v>42</v>
      </c>
      <c r="I61" s="26" t="n">
        <f aca="false">10*I39</f>
        <v>70</v>
      </c>
      <c r="J61" s="8"/>
      <c r="K61" s="8"/>
      <c r="L61" s="8"/>
      <c r="N61" s="10" t="n">
        <f aca="false">2*I39</f>
        <v>14</v>
      </c>
      <c r="O61" s="24" t="s">
        <v>3</v>
      </c>
      <c r="P61" s="25" t="n">
        <f aca="false">I39</f>
        <v>7</v>
      </c>
      <c r="Q61" s="11" t="s">
        <v>2</v>
      </c>
      <c r="R61" s="13"/>
    </row>
    <row r="62" customFormat="false" ht="20.1" hidden="false" customHeight="true" outlineLevel="0" collapsed="false">
      <c r="N62" s="10" t="n">
        <f aca="false">6*I39</f>
        <v>42</v>
      </c>
      <c r="O62" s="24" t="s">
        <v>3</v>
      </c>
      <c r="P62" s="25" t="n">
        <f aca="false">I39</f>
        <v>7</v>
      </c>
      <c r="Q62" s="11" t="s">
        <v>2</v>
      </c>
      <c r="R62" s="13"/>
    </row>
    <row r="63" customFormat="false" ht="20.1" hidden="false" customHeight="true" outlineLevel="0" collapsed="false">
      <c r="A63" s="26" t="n">
        <f aca="false">7*I39</f>
        <v>49</v>
      </c>
      <c r="B63" s="26" t="n">
        <f aca="false">11*I39</f>
        <v>77</v>
      </c>
      <c r="C63" s="26" t="n">
        <f aca="false">2*I39</f>
        <v>14</v>
      </c>
      <c r="D63" s="26" t="n">
        <f aca="false">4*I39</f>
        <v>28</v>
      </c>
      <c r="E63" s="26" t="n">
        <f aca="false">5*I39</f>
        <v>35</v>
      </c>
      <c r="F63" s="26" t="n">
        <f aca="false">10*I39</f>
        <v>70</v>
      </c>
      <c r="G63" s="26" t="n">
        <f aca="false">3*I39</f>
        <v>21</v>
      </c>
      <c r="H63" s="26" t="n">
        <f aca="false">8*I39</f>
        <v>56</v>
      </c>
      <c r="I63" s="26" t="n">
        <f aca="false">1*I39</f>
        <v>7</v>
      </c>
      <c r="J63" s="8"/>
      <c r="K63" s="8"/>
      <c r="L63" s="8"/>
      <c r="N63" s="10" t="n">
        <f aca="false">11*I39</f>
        <v>77</v>
      </c>
      <c r="O63" s="24" t="s">
        <v>3</v>
      </c>
      <c r="P63" s="25" t="n">
        <f aca="false">I39</f>
        <v>7</v>
      </c>
      <c r="Q63" s="11" t="s">
        <v>2</v>
      </c>
      <c r="R63" s="13"/>
    </row>
    <row r="64" customFormat="false" ht="20.1" hidden="false" customHeight="true" outlineLevel="0" collapsed="false">
      <c r="N64" s="10" t="n">
        <f aca="false">9*I39</f>
        <v>63</v>
      </c>
      <c r="O64" s="24" t="s">
        <v>3</v>
      </c>
      <c r="P64" s="25" t="n">
        <f aca="false">I39</f>
        <v>7</v>
      </c>
      <c r="Q64" s="11" t="s">
        <v>2</v>
      </c>
      <c r="R64" s="13"/>
    </row>
    <row r="65" customFormat="false" ht="20.1" hidden="false" customHeight="true" outlineLevel="0" collapsed="false">
      <c r="A65" s="26" t="n">
        <f aca="false">11*I39</f>
        <v>77</v>
      </c>
      <c r="B65" s="26" t="n">
        <f aca="false">1*I39</f>
        <v>7</v>
      </c>
      <c r="C65" s="26" t="n">
        <f aca="false">0*I39</f>
        <v>0</v>
      </c>
      <c r="D65" s="26" t="n">
        <f aca="false">4*I39</f>
        <v>28</v>
      </c>
      <c r="E65" s="26" t="n">
        <f aca="false">7*I39</f>
        <v>49</v>
      </c>
      <c r="F65" s="26" t="n">
        <f aca="false">10*I39</f>
        <v>70</v>
      </c>
      <c r="G65" s="26" t="n">
        <f aca="false">2*I39</f>
        <v>14</v>
      </c>
      <c r="H65" s="26" t="n">
        <f aca="false">5*I39</f>
        <v>35</v>
      </c>
      <c r="I65" s="26" t="n">
        <f aca="false">9*I39</f>
        <v>63</v>
      </c>
      <c r="J65" s="8"/>
      <c r="K65" s="8"/>
      <c r="L65" s="8"/>
      <c r="N65" s="10" t="n">
        <f aca="false">3*I39</f>
        <v>21</v>
      </c>
      <c r="O65" s="24" t="s">
        <v>3</v>
      </c>
      <c r="P65" s="25" t="n">
        <f aca="false">I39</f>
        <v>7</v>
      </c>
      <c r="Q65" s="11" t="s">
        <v>2</v>
      </c>
      <c r="R65" s="13"/>
    </row>
    <row r="66" customFormat="false" ht="20.1" hidden="false" customHeight="true" outlineLevel="0" collapsed="false">
      <c r="N66" s="10" t="n">
        <f aca="false">7*I39</f>
        <v>49</v>
      </c>
      <c r="O66" s="24" t="s">
        <v>3</v>
      </c>
      <c r="P66" s="25" t="n">
        <f aca="false">I39</f>
        <v>7</v>
      </c>
      <c r="Q66" s="11" t="s">
        <v>2</v>
      </c>
      <c r="R66" s="13"/>
    </row>
    <row r="67" customFormat="false" ht="20.1" hidden="false" customHeight="true" outlineLevel="0" collapsed="false">
      <c r="A67" s="26" t="n">
        <f aca="false">2*I39</f>
        <v>14</v>
      </c>
      <c r="B67" s="26" t="n">
        <f aca="false">10*I39</f>
        <v>70</v>
      </c>
      <c r="C67" s="26" t="n">
        <f aca="false">8*I39</f>
        <v>56</v>
      </c>
      <c r="D67" s="26" t="n">
        <f aca="false">5*I39</f>
        <v>35</v>
      </c>
      <c r="E67" s="26" t="n">
        <f aca="false">0*I39</f>
        <v>0</v>
      </c>
      <c r="F67" s="26" t="n">
        <f aca="false">6*I39</f>
        <v>42</v>
      </c>
      <c r="G67" s="26" t="n">
        <f aca="false">9*I39</f>
        <v>63</v>
      </c>
      <c r="H67" s="26" t="n">
        <f aca="false">7*I39</f>
        <v>49</v>
      </c>
      <c r="I67" s="26" t="n">
        <f aca="false">11*I39</f>
        <v>77</v>
      </c>
      <c r="J67" s="8"/>
      <c r="K67" s="8"/>
      <c r="L67" s="8"/>
      <c r="N67" s="10" t="n">
        <f aca="false">1*I39</f>
        <v>7</v>
      </c>
      <c r="O67" s="24" t="s">
        <v>3</v>
      </c>
      <c r="P67" s="25" t="n">
        <f aca="false">I39</f>
        <v>7</v>
      </c>
      <c r="Q67" s="11" t="s">
        <v>2</v>
      </c>
      <c r="R67" s="13"/>
    </row>
    <row r="68" customFormat="false" ht="20.1" hidden="false" customHeight="true" outlineLevel="0" collapsed="false">
      <c r="N68" s="10" t="n">
        <f aca="false">10*I39</f>
        <v>70</v>
      </c>
      <c r="O68" s="24" t="s">
        <v>3</v>
      </c>
      <c r="P68" s="25" t="n">
        <f aca="false">I39</f>
        <v>7</v>
      </c>
      <c r="Q68" s="11" t="s">
        <v>2</v>
      </c>
      <c r="R68" s="13"/>
    </row>
    <row r="69" customFormat="false" ht="20.1" hidden="false" customHeight="true" outlineLevel="0" collapsed="false">
      <c r="A69" s="26" t="n">
        <f aca="false">11*I39</f>
        <v>77</v>
      </c>
      <c r="B69" s="26" t="n">
        <f aca="false">4*I39</f>
        <v>28</v>
      </c>
      <c r="C69" s="26" t="n">
        <f aca="false">3*I39</f>
        <v>21</v>
      </c>
      <c r="D69" s="26" t="n">
        <f aca="false">2*I39</f>
        <v>14</v>
      </c>
      <c r="E69" s="26" t="n">
        <f aca="false">8*I39</f>
        <v>56</v>
      </c>
      <c r="F69" s="26" t="n">
        <f aca="false">10*I39</f>
        <v>70</v>
      </c>
      <c r="G69" s="26" t="n">
        <f aca="false">1*I39</f>
        <v>7</v>
      </c>
      <c r="H69" s="26" t="n">
        <f aca="false">6*I39</f>
        <v>42</v>
      </c>
      <c r="I69" s="26" t="n">
        <f aca="false">0*I39</f>
        <v>0</v>
      </c>
      <c r="J69" s="8"/>
      <c r="K69" s="8"/>
      <c r="L69" s="8"/>
      <c r="N69" s="10" t="n">
        <f aca="false">5*I39</f>
        <v>35</v>
      </c>
      <c r="O69" s="24" t="s">
        <v>3</v>
      </c>
      <c r="P69" s="25" t="n">
        <f aca="false">I39</f>
        <v>7</v>
      </c>
      <c r="Q69" s="11" t="s">
        <v>2</v>
      </c>
      <c r="R69" s="13"/>
    </row>
    <row r="70" customFormat="false" ht="20.1" hidden="false" customHeight="true" outlineLevel="0" collapsed="false"/>
    <row r="71" customFormat="false" ht="20.1" hidden="false" customHeight="true" outlineLevel="0" collapsed="false">
      <c r="A71" s="27" t="n">
        <f aca="false">I39*3</f>
        <v>21</v>
      </c>
      <c r="B71" s="23" t="s">
        <v>5</v>
      </c>
      <c r="C71" s="28" t="n">
        <f aca="false">I39*5</f>
        <v>35</v>
      </c>
      <c r="D71" s="27" t="str">
        <f aca="false">" :  "&amp;I39&amp;"   ="</f>
        <v> :  7   =</v>
      </c>
      <c r="F71" s="29"/>
      <c r="H71" s="23" t="n">
        <f aca="false">100</f>
        <v>100</v>
      </c>
      <c r="I71" s="11" t="str">
        <f aca="false">" -   3 "</f>
        <v> -   3 </v>
      </c>
      <c r="J71" s="11" t="str">
        <f aca="false">" •   "&amp;I39</f>
        <v> •   7</v>
      </c>
      <c r="K71" s="11" t="s">
        <v>2</v>
      </c>
      <c r="L71" s="12"/>
      <c r="N71" s="23" t="n">
        <f aca="false">I39*9</f>
        <v>63</v>
      </c>
      <c r="O71" s="24" t="s">
        <v>3</v>
      </c>
      <c r="P71" s="12"/>
      <c r="Q71" s="11" t="s">
        <v>2</v>
      </c>
      <c r="R71" s="30" t="n">
        <f aca="false">I39</f>
        <v>7</v>
      </c>
    </row>
    <row r="72" customFormat="false" ht="20.1" hidden="false" customHeight="true" outlineLevel="0" collapsed="false">
      <c r="A72" s="27" t="n">
        <f aca="false">I39*6</f>
        <v>42</v>
      </c>
      <c r="B72" s="23" t="s">
        <v>5</v>
      </c>
      <c r="C72" s="28" t="n">
        <f aca="false">I39*4</f>
        <v>28</v>
      </c>
      <c r="D72" s="27" t="str">
        <f aca="false">" :  "&amp;I39&amp;"   ="</f>
        <v> :  7   =</v>
      </c>
      <c r="F72" s="29"/>
      <c r="H72" s="23" t="n">
        <f aca="false">100</f>
        <v>100</v>
      </c>
      <c r="I72" s="11" t="str">
        <f aca="false">" -   7 "</f>
        <v> -   7 </v>
      </c>
      <c r="J72" s="11" t="str">
        <f aca="false">" •   "&amp;I39</f>
        <v> •   7</v>
      </c>
      <c r="K72" s="11" t="s">
        <v>2</v>
      </c>
      <c r="L72" s="13"/>
      <c r="N72" s="23" t="n">
        <f aca="false">I39*7</f>
        <v>49</v>
      </c>
      <c r="O72" s="24" t="s">
        <v>3</v>
      </c>
      <c r="P72" s="13"/>
      <c r="Q72" s="11" t="s">
        <v>2</v>
      </c>
      <c r="R72" s="31" t="n">
        <f aca="false">I39</f>
        <v>7</v>
      </c>
    </row>
    <row r="73" customFormat="false" ht="20.1" hidden="false" customHeight="true" outlineLevel="0" collapsed="false">
      <c r="A73" s="27" t="n">
        <f aca="false">I39*2</f>
        <v>14</v>
      </c>
      <c r="B73" s="23" t="s">
        <v>5</v>
      </c>
      <c r="C73" s="28" t="n">
        <f aca="false">I39*7</f>
        <v>49</v>
      </c>
      <c r="D73" s="27" t="str">
        <f aca="false">" :  "&amp;I39&amp;"   ="</f>
        <v> :  7   =</v>
      </c>
      <c r="F73" s="29"/>
      <c r="H73" s="23" t="n">
        <f aca="false">100</f>
        <v>100</v>
      </c>
      <c r="I73" s="11" t="str">
        <f aca="false">" -   9 "</f>
        <v> -   9 </v>
      </c>
      <c r="J73" s="11" t="str">
        <f aca="false">" •   "&amp;I39</f>
        <v> •   7</v>
      </c>
      <c r="K73" s="11" t="s">
        <v>2</v>
      </c>
      <c r="L73" s="13"/>
      <c r="N73" s="23" t="n">
        <f aca="false">I39*8</f>
        <v>56</v>
      </c>
      <c r="O73" s="24" t="s">
        <v>3</v>
      </c>
      <c r="P73" s="13"/>
      <c r="Q73" s="11" t="s">
        <v>2</v>
      </c>
      <c r="R73" s="31" t="n">
        <f aca="false">I39</f>
        <v>7</v>
      </c>
    </row>
    <row r="74" customFormat="false" ht="20.1" hidden="false" customHeight="true" outlineLevel="0" collapsed="false">
      <c r="A74" s="27" t="n">
        <f aca="false">I39*9</f>
        <v>63</v>
      </c>
      <c r="B74" s="23" t="s">
        <v>5</v>
      </c>
      <c r="C74" s="28" t="n">
        <f aca="false">I39*1</f>
        <v>7</v>
      </c>
      <c r="D74" s="27" t="str">
        <f aca="false">" :  "&amp;I39&amp;"   ="</f>
        <v> :  7   =</v>
      </c>
      <c r="F74" s="29"/>
      <c r="H74" s="23" t="n">
        <f aca="false">100</f>
        <v>100</v>
      </c>
      <c r="I74" s="11" t="str">
        <f aca="false">" -   6 "</f>
        <v> -   6 </v>
      </c>
      <c r="J74" s="11" t="str">
        <f aca="false">" •   "&amp;I39</f>
        <v> •   7</v>
      </c>
      <c r="K74" s="11" t="s">
        <v>2</v>
      </c>
      <c r="L74" s="13"/>
      <c r="N74" s="23" t="n">
        <f aca="false">I39*6</f>
        <v>42</v>
      </c>
      <c r="O74" s="24" t="s">
        <v>3</v>
      </c>
      <c r="P74" s="13"/>
      <c r="Q74" s="11" t="s">
        <v>2</v>
      </c>
      <c r="R74" s="31" t="n">
        <f aca="false">I39</f>
        <v>7</v>
      </c>
    </row>
    <row r="75" customFormat="false" ht="30" hidden="false" customHeight="true" outlineLevel="0" collapsed="false">
      <c r="A75" s="6" t="s">
        <v>6</v>
      </c>
    </row>
    <row r="76" customFormat="false" ht="20.1" hidden="false" customHeight="true" outlineLevel="0" collapsed="false">
      <c r="A76" s="7" t="str">
        <f aca="false">I39&amp;"er:"</f>
        <v>7er: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N76" s="32" t="s">
        <v>7</v>
      </c>
      <c r="O76" s="2"/>
      <c r="P76" s="2"/>
      <c r="Q76" s="2"/>
      <c r="R76" s="5"/>
    </row>
  </sheetData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6T13:46:34Z</dcterms:created>
  <dc:creator>Ruben Rimmler</dc:creator>
  <dc:description/>
  <dc:language>en-US</dc:language>
  <cp:lastModifiedBy>User</cp:lastModifiedBy>
  <cp:lastPrinted>2008-03-23T17:09:38Z</cp:lastPrinted>
  <dcterms:modified xsi:type="dcterms:W3CDTF">2008-03-23T17:10:03Z</dcterms:modified>
  <cp:revision>0</cp:revision>
  <dc:subject/>
  <dc:title/>
</cp:coreProperties>
</file>