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">
  <si>
    <t xml:space="preserve">Rechenkärtchen für Rufspiel</t>
  </si>
  <si>
    <t xml:space="preserve">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</font>
    <font>
      <sz val="18"/>
      <name val="Verdana"/>
      <family val="2"/>
    </font>
    <font>
      <sz val="14"/>
      <name val="Verdana"/>
      <family val="0"/>
    </font>
    <font>
      <sz val="18"/>
      <color rgb="FF000000"/>
      <name val="Verdana"/>
      <family val="2"/>
    </font>
    <font>
      <b val="true"/>
      <sz val="24"/>
      <name val="Verdana"/>
      <family val="2"/>
    </font>
    <font>
      <b val="true"/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10.8984375" defaultRowHeight="15" zeroHeight="false" outlineLevelRow="0" outlineLevelCol="0"/>
  <cols>
    <col collapsed="false" customWidth="true" hidden="false" outlineLevel="0" max="18" min="1" style="0" width="3.7"/>
  </cols>
  <sheetData>
    <row r="1" customFormat="false" ht="20.1" hidden="false" customHeight="true" outlineLevel="0" collapsed="false">
      <c r="A1" s="1" t="s">
        <v>0</v>
      </c>
    </row>
    <row r="2" customFormat="false" ht="9.95" hidden="false" customHeight="true" outlineLevel="0" collapsed="false"/>
    <row r="3" customFormat="false" ht="35.1" hidden="false" customHeight="true" outlineLevel="0" collapsed="false">
      <c r="A3" s="2" t="n">
        <f aca="true">TRUNC(RAND()*9+1)</f>
        <v>7</v>
      </c>
      <c r="B3" s="3" t="s">
        <v>1</v>
      </c>
      <c r="C3" s="4" t="n">
        <f aca="true">TRUNC(RAND()*9+1)</f>
        <v>4</v>
      </c>
      <c r="D3" s="2" t="n">
        <f aca="true">TRUNC(RAND()*9+1)</f>
        <v>8</v>
      </c>
      <c r="E3" s="3" t="s">
        <v>1</v>
      </c>
      <c r="F3" s="4" t="n">
        <f aca="true">TRUNC(RAND()*5+5)</f>
        <v>6</v>
      </c>
      <c r="G3" s="2" t="n">
        <f aca="true">TRUNC(RAND()*9+1)</f>
        <v>2</v>
      </c>
      <c r="H3" s="3" t="s">
        <v>1</v>
      </c>
      <c r="I3" s="4" t="n">
        <f aca="true">TRUNC(RAND()*7+3)</f>
        <v>9</v>
      </c>
      <c r="J3" s="2" t="n">
        <f aca="true">TRUNC(RAND()*9+1)</f>
        <v>3</v>
      </c>
      <c r="K3" s="3" t="s">
        <v>1</v>
      </c>
      <c r="L3" s="4" t="n">
        <f aca="true">TRUNC(RAND()*4+6)</f>
        <v>8</v>
      </c>
      <c r="M3" s="2" t="n">
        <f aca="true">TRUNC(RAND()*9+1)</f>
        <v>3</v>
      </c>
      <c r="N3" s="3" t="s">
        <v>1</v>
      </c>
      <c r="O3" s="4" t="n">
        <f aca="true">TRUNC(RAND()*6+4)</f>
        <v>9</v>
      </c>
      <c r="P3" s="2" t="n">
        <f aca="true">TRUNC(RAND()*9+1)</f>
        <v>3</v>
      </c>
      <c r="Q3" s="3" t="s">
        <v>1</v>
      </c>
      <c r="R3" s="4" t="n">
        <f aca="true">TRUNC(RAND()*8+2)</f>
        <v>7</v>
      </c>
    </row>
    <row r="4" customFormat="false" ht="35.1" hidden="false" customHeight="true" outlineLevel="0" collapsed="false">
      <c r="A4" s="2" t="n">
        <f aca="true">TRUNC(RAND()*9+1)</f>
        <v>4</v>
      </c>
      <c r="B4" s="3" t="s">
        <v>1</v>
      </c>
      <c r="C4" s="4" t="n">
        <f aca="true">TRUNC(RAND()*9+1)</f>
        <v>1</v>
      </c>
      <c r="D4" s="2" t="n">
        <f aca="true">TRUNC(RAND()*9+1)</f>
        <v>5</v>
      </c>
      <c r="E4" s="3" t="s">
        <v>1</v>
      </c>
      <c r="F4" s="4" t="n">
        <f aca="true">TRUNC(RAND()*5+5)</f>
        <v>7</v>
      </c>
      <c r="G4" s="2" t="n">
        <f aca="true">TRUNC(RAND()*9+1)</f>
        <v>6</v>
      </c>
      <c r="H4" s="3" t="s">
        <v>1</v>
      </c>
      <c r="I4" s="4" t="n">
        <f aca="true">TRUNC(RAND()*7+3)</f>
        <v>3</v>
      </c>
      <c r="J4" s="2" t="n">
        <f aca="true">TRUNC(RAND()*9+1)</f>
        <v>9</v>
      </c>
      <c r="K4" s="3" t="s">
        <v>1</v>
      </c>
      <c r="L4" s="4" t="n">
        <f aca="true">TRUNC(RAND()*4+6)</f>
        <v>6</v>
      </c>
      <c r="M4" s="2" t="n">
        <f aca="true">TRUNC(RAND()*9)</f>
        <v>8</v>
      </c>
      <c r="N4" s="3" t="s">
        <v>1</v>
      </c>
      <c r="O4" s="4" t="n">
        <f aca="true">TRUNC(RAND()*6+4)</f>
        <v>7</v>
      </c>
      <c r="P4" s="2" t="n">
        <f aca="true">TRUNC(RAND()*9+1)</f>
        <v>6</v>
      </c>
      <c r="Q4" s="3" t="s">
        <v>1</v>
      </c>
      <c r="R4" s="4" t="n">
        <f aca="true">TRUNC(RAND()*8+2)</f>
        <v>8</v>
      </c>
    </row>
    <row r="5" customFormat="false" ht="35.1" hidden="false" customHeight="true" outlineLevel="0" collapsed="false">
      <c r="A5" s="2" t="n">
        <f aca="true">TRUNC(RAND()*9+1)</f>
        <v>2</v>
      </c>
      <c r="B5" s="3" t="s">
        <v>1</v>
      </c>
      <c r="C5" s="4" t="n">
        <f aca="true">TRUNC(RAND()*9+1)</f>
        <v>3</v>
      </c>
      <c r="D5" s="2" t="n">
        <f aca="true">TRUNC(RAND()*9+1)</f>
        <v>9</v>
      </c>
      <c r="E5" s="3" t="s">
        <v>1</v>
      </c>
      <c r="F5" s="4" t="n">
        <f aca="true">TRUNC(RAND()*5+5)</f>
        <v>6</v>
      </c>
      <c r="G5" s="2" t="n">
        <f aca="true">TRUNC(RAND()*9)</f>
        <v>5</v>
      </c>
      <c r="H5" s="3" t="s">
        <v>1</v>
      </c>
      <c r="I5" s="4" t="n">
        <f aca="true">TRUNC(RAND()*7+3)</f>
        <v>7</v>
      </c>
      <c r="J5" s="2" t="n">
        <f aca="true">TRUNC(RAND()*9+1)</f>
        <v>2</v>
      </c>
      <c r="K5" s="3" t="s">
        <v>1</v>
      </c>
      <c r="L5" s="4" t="n">
        <f aca="true">TRUNC(RAND()*4+6)</f>
        <v>8</v>
      </c>
      <c r="M5" s="2" t="n">
        <f aca="true">TRUNC(RAND()*9+1)</f>
        <v>4</v>
      </c>
      <c r="N5" s="3" t="s">
        <v>1</v>
      </c>
      <c r="O5" s="4" t="n">
        <f aca="true">TRUNC(RAND()*6+4)</f>
        <v>8</v>
      </c>
      <c r="P5" s="2" t="n">
        <f aca="true">TRUNC(RAND()*9+1)</f>
        <v>6</v>
      </c>
      <c r="Q5" s="3" t="s">
        <v>1</v>
      </c>
      <c r="R5" s="4" t="n">
        <f aca="true">TRUNC(RAND()*8+2)</f>
        <v>4</v>
      </c>
    </row>
    <row r="6" customFormat="false" ht="35.1" hidden="false" customHeight="true" outlineLevel="0" collapsed="false">
      <c r="A6" s="2" t="n">
        <f aca="true">TRUNC(RAND()*9+1)</f>
        <v>9</v>
      </c>
      <c r="B6" s="3" t="s">
        <v>1</v>
      </c>
      <c r="C6" s="4" t="n">
        <f aca="true">TRUNC(RAND()*9+1)</f>
        <v>8</v>
      </c>
      <c r="D6" s="2" t="n">
        <f aca="true">TRUNC(RAND()*9+1)</f>
        <v>9</v>
      </c>
      <c r="E6" s="3" t="s">
        <v>1</v>
      </c>
      <c r="F6" s="4" t="n">
        <f aca="true">TRUNC(RAND()*5+5)</f>
        <v>7</v>
      </c>
      <c r="G6" s="2" t="n">
        <f aca="true">TRUNC(RAND()*9+1)</f>
        <v>4</v>
      </c>
      <c r="H6" s="3" t="s">
        <v>1</v>
      </c>
      <c r="I6" s="4" t="n">
        <f aca="true">TRUNC(RAND()*7+3)</f>
        <v>9</v>
      </c>
      <c r="J6" s="2" t="n">
        <f aca="true">TRUNC(RAND()*9+1)</f>
        <v>8</v>
      </c>
      <c r="K6" s="3" t="s">
        <v>1</v>
      </c>
      <c r="L6" s="4" t="n">
        <f aca="true">TRUNC(RAND()*4+6)</f>
        <v>8</v>
      </c>
      <c r="M6" s="2" t="n">
        <f aca="true">TRUNC(RAND()*9+1)</f>
        <v>6</v>
      </c>
      <c r="N6" s="3" t="s">
        <v>1</v>
      </c>
      <c r="O6" s="4" t="n">
        <f aca="true">TRUNC(RAND()*6+4)</f>
        <v>5</v>
      </c>
      <c r="P6" s="2" t="n">
        <f aca="true">TRUNC(RAND()*9+1)</f>
        <v>7</v>
      </c>
      <c r="Q6" s="3" t="s">
        <v>1</v>
      </c>
      <c r="R6" s="4" t="n">
        <f aca="true">TRUNC(RAND()*8+2)</f>
        <v>8</v>
      </c>
    </row>
    <row r="7" customFormat="false" ht="35.1" hidden="false" customHeight="true" outlineLevel="0" collapsed="false">
      <c r="A7" s="2" t="n">
        <f aca="true">TRUNC(RAND()*9)</f>
        <v>0</v>
      </c>
      <c r="B7" s="3" t="s">
        <v>1</v>
      </c>
      <c r="C7" s="4" t="n">
        <f aca="true">TRUNC(RAND()*9+1)</f>
        <v>7</v>
      </c>
      <c r="D7" s="2" t="n">
        <f aca="true">TRUNC(RAND()*9+1)</f>
        <v>7</v>
      </c>
      <c r="E7" s="3" t="s">
        <v>1</v>
      </c>
      <c r="F7" s="4" t="n">
        <f aca="true">TRUNC(RAND()*5+5)</f>
        <v>5</v>
      </c>
      <c r="G7" s="2" t="n">
        <f aca="true">TRUNC(RAND()*9+1)</f>
        <v>6</v>
      </c>
      <c r="H7" s="3" t="s">
        <v>1</v>
      </c>
      <c r="I7" s="4" t="n">
        <f aca="true">TRUNC(RAND()*7+3)</f>
        <v>4</v>
      </c>
      <c r="J7" s="2" t="n">
        <f aca="true">TRUNC(RAND()*9+1)</f>
        <v>9</v>
      </c>
      <c r="K7" s="3" t="s">
        <v>1</v>
      </c>
      <c r="L7" s="4" t="n">
        <f aca="true">TRUNC(RAND()*4+6)</f>
        <v>7</v>
      </c>
      <c r="M7" s="2" t="n">
        <f aca="true">TRUNC(RAND()*9+1)</f>
        <v>8</v>
      </c>
      <c r="N7" s="3" t="s">
        <v>1</v>
      </c>
      <c r="O7" s="4" t="n">
        <f aca="true">TRUNC(RAND()*6+4)</f>
        <v>4</v>
      </c>
      <c r="P7" s="2" t="n">
        <f aca="true">TRUNC(RAND()*9+1)</f>
        <v>3</v>
      </c>
      <c r="Q7" s="3" t="s">
        <v>1</v>
      </c>
      <c r="R7" s="4" t="n">
        <f aca="true">TRUNC(RAND()*8+2)</f>
        <v>3</v>
      </c>
    </row>
    <row r="8" customFormat="false" ht="35.1" hidden="false" customHeight="true" outlineLevel="0" collapsed="false">
      <c r="A8" s="2" t="n">
        <f aca="true">TRUNC(RAND()*9+1)</f>
        <v>1</v>
      </c>
      <c r="B8" s="3" t="s">
        <v>1</v>
      </c>
      <c r="C8" s="4" t="n">
        <f aca="true">TRUNC(RAND()*9+1)</f>
        <v>4</v>
      </c>
      <c r="D8" s="2" t="n">
        <f aca="true">TRUNC(RAND()*9+1)</f>
        <v>3</v>
      </c>
      <c r="E8" s="3" t="s">
        <v>1</v>
      </c>
      <c r="F8" s="4" t="n">
        <f aca="true">TRUNC(RAND()*5+5)</f>
        <v>9</v>
      </c>
      <c r="G8" s="2" t="n">
        <f aca="true">TRUNC(RAND()*9+1)</f>
        <v>4</v>
      </c>
      <c r="H8" s="3" t="s">
        <v>1</v>
      </c>
      <c r="I8" s="4" t="n">
        <f aca="true">TRUNC(RAND()*7+3)</f>
        <v>4</v>
      </c>
      <c r="J8" s="2" t="n">
        <f aca="true">TRUNC(RAND()*9)</f>
        <v>2</v>
      </c>
      <c r="K8" s="3" t="s">
        <v>1</v>
      </c>
      <c r="L8" s="4" t="n">
        <f aca="true">TRUNC(RAND()*4+6)</f>
        <v>7</v>
      </c>
      <c r="M8" s="2" t="n">
        <f aca="true">TRUNC(RAND()*9+1)</f>
        <v>4</v>
      </c>
      <c r="N8" s="3" t="s">
        <v>1</v>
      </c>
      <c r="O8" s="4" t="n">
        <f aca="true">TRUNC(RAND()*6+4)</f>
        <v>4</v>
      </c>
      <c r="P8" s="2" t="n">
        <f aca="true">TRUNC(RAND()*9+1)</f>
        <v>2</v>
      </c>
      <c r="Q8" s="3" t="s">
        <v>1</v>
      </c>
      <c r="R8" s="4" t="n">
        <f aca="true">TRUNC(RAND()*8+2)</f>
        <v>6</v>
      </c>
    </row>
    <row r="9" customFormat="false" ht="35.1" hidden="false" customHeight="true" outlineLevel="0" collapsed="false">
      <c r="A9" s="2" t="n">
        <f aca="true">TRUNC(RAND()*9+1)</f>
        <v>4</v>
      </c>
      <c r="B9" s="3" t="s">
        <v>1</v>
      </c>
      <c r="C9" s="4" t="n">
        <f aca="true">TRUNC(RAND()*9+1)</f>
        <v>9</v>
      </c>
      <c r="D9" s="2" t="n">
        <f aca="true">TRUNC(RAND()*9+1)</f>
        <v>3</v>
      </c>
      <c r="E9" s="3" t="s">
        <v>1</v>
      </c>
      <c r="F9" s="4" t="n">
        <f aca="true">TRUNC(RAND()*5+5)</f>
        <v>6</v>
      </c>
      <c r="G9" s="2" t="n">
        <f aca="true">TRUNC(RAND()*9+1)</f>
        <v>2</v>
      </c>
      <c r="H9" s="3" t="s">
        <v>1</v>
      </c>
      <c r="I9" s="4" t="n">
        <f aca="true">TRUNC(RAND()*7+3)</f>
        <v>4</v>
      </c>
      <c r="J9" s="2" t="n">
        <f aca="true">TRUNC(RAND()*9+1)</f>
        <v>4</v>
      </c>
      <c r="K9" s="3" t="s">
        <v>1</v>
      </c>
      <c r="L9" s="4" t="n">
        <f aca="true">TRUNC(RAND()*4+6)</f>
        <v>7</v>
      </c>
      <c r="M9" s="2" t="n">
        <f aca="true">TRUNC(RAND()*9+1)</f>
        <v>6</v>
      </c>
      <c r="N9" s="3" t="s">
        <v>1</v>
      </c>
      <c r="O9" s="4" t="n">
        <f aca="true">TRUNC(RAND()*6+4)</f>
        <v>4</v>
      </c>
      <c r="P9" s="2" t="n">
        <f aca="true">TRUNC(RAND()*9+1)</f>
        <v>5</v>
      </c>
      <c r="Q9" s="3" t="s">
        <v>1</v>
      </c>
      <c r="R9" s="4" t="n">
        <f aca="true">TRUNC(RAND()*8+2)</f>
        <v>6</v>
      </c>
    </row>
    <row r="10" customFormat="false" ht="35.1" hidden="false" customHeight="true" outlineLevel="0" collapsed="false">
      <c r="A10" s="2" t="n">
        <f aca="true">TRUNC(RAND()*9+1)</f>
        <v>3</v>
      </c>
      <c r="B10" s="3" t="s">
        <v>1</v>
      </c>
      <c r="C10" s="4" t="n">
        <f aca="true">TRUNC(RAND()*9+1)</f>
        <v>9</v>
      </c>
      <c r="D10" s="2" t="n">
        <f aca="true">TRUNC(RAND()*9)</f>
        <v>8</v>
      </c>
      <c r="E10" s="3" t="s">
        <v>1</v>
      </c>
      <c r="F10" s="4" t="n">
        <f aca="true">TRUNC(RAND()*5+5)</f>
        <v>5</v>
      </c>
      <c r="G10" s="2" t="n">
        <f aca="true">TRUNC(RAND()*9+1)</f>
        <v>1</v>
      </c>
      <c r="H10" s="3" t="s">
        <v>1</v>
      </c>
      <c r="I10" s="4" t="n">
        <f aca="true">TRUNC(RAND()*7+3)</f>
        <v>9</v>
      </c>
      <c r="J10" s="2" t="n">
        <f aca="true">TRUNC(RAND()*9+1)</f>
        <v>9</v>
      </c>
      <c r="K10" s="3" t="s">
        <v>1</v>
      </c>
      <c r="L10" s="4" t="n">
        <f aca="true">TRUNC(RAND()*4+6)</f>
        <v>6</v>
      </c>
      <c r="M10" s="2" t="n">
        <f aca="true">TRUNC(RAND()*9+1)</f>
        <v>3</v>
      </c>
      <c r="N10" s="3" t="s">
        <v>1</v>
      </c>
      <c r="O10" s="4" t="n">
        <f aca="true">TRUNC(RAND()*6+4)</f>
        <v>8</v>
      </c>
      <c r="P10" s="2" t="n">
        <f aca="true">TRUNC(RAND()*9+1)</f>
        <v>5</v>
      </c>
      <c r="Q10" s="3" t="s">
        <v>1</v>
      </c>
      <c r="R10" s="4" t="n">
        <f aca="true">TRUNC(RAND()*8+2)</f>
        <v>9</v>
      </c>
    </row>
    <row r="11" customFormat="false" ht="35.1" hidden="false" customHeight="true" outlineLevel="0" collapsed="false">
      <c r="A11" s="2" t="n">
        <f aca="true">TRUNC(RAND()*9+1)</f>
        <v>1</v>
      </c>
      <c r="B11" s="3" t="s">
        <v>1</v>
      </c>
      <c r="C11" s="4" t="n">
        <f aca="true">TRUNC(RAND()*9+1)</f>
        <v>1</v>
      </c>
      <c r="D11" s="2" t="n">
        <f aca="true">TRUNC(RAND()*9+1)</f>
        <v>9</v>
      </c>
      <c r="E11" s="3" t="s">
        <v>1</v>
      </c>
      <c r="F11" s="4" t="n">
        <f aca="true">TRUNC(RAND()*5+5)</f>
        <v>7</v>
      </c>
      <c r="G11" s="2" t="n">
        <f aca="true">TRUNC(RAND()*9+1)</f>
        <v>2</v>
      </c>
      <c r="H11" s="3" t="s">
        <v>1</v>
      </c>
      <c r="I11" s="4" t="n">
        <f aca="true">TRUNC(RAND()*7+3)</f>
        <v>5</v>
      </c>
      <c r="J11" s="2" t="n">
        <f aca="true">TRUNC(RAND()*9+1)</f>
        <v>6</v>
      </c>
      <c r="K11" s="3" t="s">
        <v>1</v>
      </c>
      <c r="L11" s="4" t="n">
        <f aca="true">TRUNC(RAND()*4+6)</f>
        <v>9</v>
      </c>
      <c r="M11" s="2" t="n">
        <f aca="true">TRUNC(RAND()*9+1)</f>
        <v>2</v>
      </c>
      <c r="N11" s="3" t="s">
        <v>1</v>
      </c>
      <c r="O11" s="4" t="n">
        <f aca="true">TRUNC(RAND()*6+4)</f>
        <v>9</v>
      </c>
      <c r="P11" s="2" t="n">
        <f aca="true">TRUNC(RAND()*9)</f>
        <v>8</v>
      </c>
      <c r="Q11" s="3" t="s">
        <v>1</v>
      </c>
      <c r="R11" s="4" t="n">
        <f aca="true">TRUNC(RAND()*8+2)</f>
        <v>4</v>
      </c>
    </row>
    <row r="12" customFormat="false" ht="35.1" hidden="false" customHeight="true" outlineLevel="0" collapsed="false">
      <c r="A12" s="2" t="n">
        <f aca="true">TRUNC(RAND()*9+1)</f>
        <v>7</v>
      </c>
      <c r="B12" s="3" t="s">
        <v>1</v>
      </c>
      <c r="C12" s="4" t="n">
        <f aca="true">TRUNC(RAND()*9+1)</f>
        <v>2</v>
      </c>
      <c r="D12" s="2" t="n">
        <f aca="true">TRUNC(RAND()*9+1)</f>
        <v>3</v>
      </c>
      <c r="E12" s="3" t="s">
        <v>1</v>
      </c>
      <c r="F12" s="4" t="n">
        <f aca="true">TRUNC(RAND()*5+5)</f>
        <v>8</v>
      </c>
      <c r="G12" s="2" t="n">
        <f aca="true">TRUNC(RAND()*9+1)</f>
        <v>8</v>
      </c>
      <c r="H12" s="3" t="s">
        <v>1</v>
      </c>
      <c r="I12" s="4" t="n">
        <f aca="true">TRUNC(RAND()*7+3)</f>
        <v>6</v>
      </c>
      <c r="J12" s="2" t="n">
        <f aca="true">TRUNC(RAND()*9+1)</f>
        <v>8</v>
      </c>
      <c r="K12" s="3" t="s">
        <v>1</v>
      </c>
      <c r="L12" s="4" t="n">
        <f aca="true">TRUNC(RAND()*4+6)</f>
        <v>7</v>
      </c>
      <c r="M12" s="2" t="n">
        <f aca="true">TRUNC(RAND()*9+1)</f>
        <v>6</v>
      </c>
      <c r="N12" s="3" t="s">
        <v>1</v>
      </c>
      <c r="O12" s="4" t="n">
        <f aca="true">TRUNC(RAND()*6+4)</f>
        <v>8</v>
      </c>
      <c r="P12" s="2" t="n">
        <f aca="true">TRUNC(RAND()*9+1)</f>
        <v>2</v>
      </c>
      <c r="Q12" s="3" t="s">
        <v>1</v>
      </c>
      <c r="R12" s="4" t="n">
        <f aca="true">TRUNC(RAND()*8+2)</f>
        <v>2</v>
      </c>
    </row>
    <row r="13" customFormat="false" ht="9.95" hidden="false" customHeight="true" outlineLevel="0" collapsed="false">
      <c r="A13" s="5"/>
    </row>
    <row r="14" customFormat="false" ht="35.1" hidden="false" customHeight="true" outlineLevel="0" collapsed="false">
      <c r="A14" s="2" t="str">
        <f aca="false">IF(A3*C3&gt;9,LEFT(A3*C3,1),"")</f>
        <v>2</v>
      </c>
      <c r="B14" s="6" t="str">
        <f aca="false">RIGHT(A3*C3,1)</f>
        <v>8</v>
      </c>
      <c r="C14" s="7"/>
      <c r="D14" s="2" t="str">
        <f aca="false">IF(D3*F3&gt;9,LEFT(D3*F3,1),"")</f>
        <v>4</v>
      </c>
      <c r="E14" s="6" t="str">
        <f aca="false">RIGHT(D3*F3,1)</f>
        <v>8</v>
      </c>
      <c r="F14" s="7"/>
      <c r="G14" s="2" t="str">
        <f aca="false">IF(G3*I3&gt;9,LEFT(G3*I3,1),"")</f>
        <v>1</v>
      </c>
      <c r="H14" s="6" t="str">
        <f aca="false">RIGHT(G3*I3,1)</f>
        <v>8</v>
      </c>
      <c r="I14" s="7"/>
      <c r="J14" s="2" t="str">
        <f aca="false">IF(J3*L3&gt;9,LEFT(J3*L3,1),"")</f>
        <v>2</v>
      </c>
      <c r="K14" s="6" t="str">
        <f aca="false">RIGHT(J3*L3,1)</f>
        <v>4</v>
      </c>
      <c r="L14" s="7"/>
      <c r="M14" s="2" t="str">
        <f aca="false">IF(M3*O3&gt;9,LEFT(M3*O3,1),"")</f>
        <v>2</v>
      </c>
      <c r="N14" s="6" t="str">
        <f aca="false">RIGHT(M3*O3,1)</f>
        <v>7</v>
      </c>
      <c r="O14" s="7"/>
      <c r="P14" s="2" t="str">
        <f aca="false">IF(P3*R3&gt;9,LEFT(P3*R3,1),"")</f>
        <v>2</v>
      </c>
      <c r="Q14" s="6" t="str">
        <f aca="false">RIGHT(P3*R3,1)</f>
        <v>1</v>
      </c>
      <c r="R14" s="7"/>
    </row>
    <row r="15" customFormat="false" ht="35.1" hidden="false" customHeight="true" outlineLevel="0" collapsed="false">
      <c r="A15" s="2" t="str">
        <f aca="false">IF(A4*C4&gt;9,LEFT(A4*C4,1),"")</f>
        <v/>
      </c>
      <c r="B15" s="6" t="str">
        <f aca="false">RIGHT(A4*C4,1)</f>
        <v>4</v>
      </c>
      <c r="C15" s="7"/>
      <c r="D15" s="2" t="str">
        <f aca="false">IF(D4*F4&gt;9,LEFT(D4*F4,1),"")</f>
        <v>3</v>
      </c>
      <c r="E15" s="6" t="str">
        <f aca="false">RIGHT(D4*F4,1)</f>
        <v>5</v>
      </c>
      <c r="F15" s="7"/>
      <c r="G15" s="2" t="str">
        <f aca="false">IF(G4*I4&gt;9,LEFT(G4*I4,1),"")</f>
        <v>1</v>
      </c>
      <c r="H15" s="6" t="str">
        <f aca="false">RIGHT(G4*I4,1)</f>
        <v>8</v>
      </c>
      <c r="I15" s="7"/>
      <c r="J15" s="2" t="str">
        <f aca="false">IF(J4*L4&gt;9,LEFT(J4*L4,1),"")</f>
        <v>5</v>
      </c>
      <c r="K15" s="6" t="str">
        <f aca="false">RIGHT(J4*L4,1)</f>
        <v>4</v>
      </c>
      <c r="L15" s="7"/>
      <c r="M15" s="2" t="str">
        <f aca="false">IF(M4*O4&gt;9,LEFT(M4*O4,1),"")</f>
        <v>5</v>
      </c>
      <c r="N15" s="6" t="str">
        <f aca="false">RIGHT(M4*O4,1)</f>
        <v>6</v>
      </c>
      <c r="O15" s="7"/>
      <c r="P15" s="2" t="str">
        <f aca="false">IF(P4*R4&gt;9,LEFT(P4*R4,1),"")</f>
        <v>4</v>
      </c>
      <c r="Q15" s="6" t="str">
        <f aca="false">RIGHT(P4*R4,1)</f>
        <v>8</v>
      </c>
      <c r="R15" s="7"/>
    </row>
    <row r="16" customFormat="false" ht="35.1" hidden="false" customHeight="true" outlineLevel="0" collapsed="false">
      <c r="A16" s="2" t="str">
        <f aca="false">IF(A5*C5&gt;9,LEFT(A5*C5,1),"")</f>
        <v/>
      </c>
      <c r="B16" s="6" t="str">
        <f aca="false">RIGHT(A5*C5,1)</f>
        <v>6</v>
      </c>
      <c r="C16" s="7"/>
      <c r="D16" s="2" t="str">
        <f aca="false">IF(D5*F5&gt;9,LEFT(D5*F5,1),"")</f>
        <v>5</v>
      </c>
      <c r="E16" s="6" t="str">
        <f aca="false">RIGHT(D5*F5,1)</f>
        <v>4</v>
      </c>
      <c r="F16" s="7"/>
      <c r="G16" s="2" t="str">
        <f aca="false">IF(G5*I5&gt;9,LEFT(G5*I5,1),"")</f>
        <v>3</v>
      </c>
      <c r="H16" s="6" t="str">
        <f aca="false">RIGHT(G5*I5,1)</f>
        <v>5</v>
      </c>
      <c r="I16" s="7"/>
      <c r="J16" s="2" t="str">
        <f aca="false">IF(J5*L5&gt;9,LEFT(J5*L5,1),"")</f>
        <v>1</v>
      </c>
      <c r="K16" s="6" t="str">
        <f aca="false">RIGHT(J5*L5,1)</f>
        <v>6</v>
      </c>
      <c r="L16" s="7"/>
      <c r="M16" s="2" t="str">
        <f aca="false">IF(M5*O5&gt;9,LEFT(M5*O5,1),"")</f>
        <v>3</v>
      </c>
      <c r="N16" s="6" t="str">
        <f aca="false">RIGHT(M5*O5,1)</f>
        <v>2</v>
      </c>
      <c r="O16" s="7"/>
      <c r="P16" s="2" t="str">
        <f aca="false">IF(P5*R5&gt;9,LEFT(P5*R5,1),"")</f>
        <v>2</v>
      </c>
      <c r="Q16" s="6" t="str">
        <f aca="false">RIGHT(P5*R5,1)</f>
        <v>4</v>
      </c>
      <c r="R16" s="7"/>
    </row>
    <row r="17" customFormat="false" ht="35.1" hidden="false" customHeight="true" outlineLevel="0" collapsed="false">
      <c r="A17" s="2" t="str">
        <f aca="false">IF(A6*C6&gt;9,LEFT(A6*C6,1),"")</f>
        <v>7</v>
      </c>
      <c r="B17" s="6" t="str">
        <f aca="false">RIGHT(A6*C6,1)</f>
        <v>2</v>
      </c>
      <c r="C17" s="7"/>
      <c r="D17" s="2" t="str">
        <f aca="false">IF(D6*F6&gt;9,LEFT(D6*F6,1),"")</f>
        <v>6</v>
      </c>
      <c r="E17" s="6" t="str">
        <f aca="false">RIGHT(D6*F6,1)</f>
        <v>3</v>
      </c>
      <c r="F17" s="7"/>
      <c r="G17" s="2" t="str">
        <f aca="false">IF(G6*I6&gt;9,LEFT(G6*I6,1),"")</f>
        <v>3</v>
      </c>
      <c r="H17" s="6" t="str">
        <f aca="false">RIGHT(G6*I6,1)</f>
        <v>6</v>
      </c>
      <c r="I17" s="7"/>
      <c r="J17" s="2" t="str">
        <f aca="false">IF(J6*L6&gt;9,LEFT(J6*L6,1),"")</f>
        <v>6</v>
      </c>
      <c r="K17" s="6" t="str">
        <f aca="false">RIGHT(J6*L6,1)</f>
        <v>4</v>
      </c>
      <c r="L17" s="7"/>
      <c r="M17" s="2" t="str">
        <f aca="false">IF(M6*O6&gt;9,LEFT(M6*O6,1),"")</f>
        <v>3</v>
      </c>
      <c r="N17" s="6" t="str">
        <f aca="false">RIGHT(M6*O6,1)</f>
        <v>0</v>
      </c>
      <c r="O17" s="7"/>
      <c r="P17" s="2" t="str">
        <f aca="false">IF(P6*R6&gt;9,LEFT(P6*R6,1),"")</f>
        <v>5</v>
      </c>
      <c r="Q17" s="6" t="str">
        <f aca="false">RIGHT(P6*R6,1)</f>
        <v>6</v>
      </c>
      <c r="R17" s="7"/>
    </row>
    <row r="18" customFormat="false" ht="35.1" hidden="false" customHeight="true" outlineLevel="0" collapsed="false">
      <c r="A18" s="2" t="str">
        <f aca="false">IF(A7*C7&gt;9,LEFT(A7*C7,1),"")</f>
        <v/>
      </c>
      <c r="B18" s="6" t="str">
        <f aca="false">RIGHT(A7*C7,1)</f>
        <v>0</v>
      </c>
      <c r="C18" s="7"/>
      <c r="D18" s="2" t="str">
        <f aca="false">IF(D7*F7&gt;9,LEFT(D7*F7,1),"")</f>
        <v>3</v>
      </c>
      <c r="E18" s="6" t="str">
        <f aca="false">RIGHT(D7*F7,1)</f>
        <v>5</v>
      </c>
      <c r="F18" s="7"/>
      <c r="G18" s="2" t="str">
        <f aca="false">IF(G7*I7&gt;9,LEFT(G7*I7,1),"")</f>
        <v>2</v>
      </c>
      <c r="H18" s="6" t="str">
        <f aca="false">RIGHT(G7*I7,1)</f>
        <v>4</v>
      </c>
      <c r="I18" s="7"/>
      <c r="J18" s="2" t="str">
        <f aca="false">IF(J7*L7&gt;9,LEFT(J7*L7,1),"")</f>
        <v>6</v>
      </c>
      <c r="K18" s="6" t="str">
        <f aca="false">RIGHT(J7*L7,1)</f>
        <v>3</v>
      </c>
      <c r="L18" s="7"/>
      <c r="M18" s="2" t="str">
        <f aca="false">IF(M7*O7&gt;9,LEFT(M7*O7,1),"")</f>
        <v>3</v>
      </c>
      <c r="N18" s="6" t="str">
        <f aca="false">RIGHT(M7*O7,1)</f>
        <v>2</v>
      </c>
      <c r="O18" s="7"/>
      <c r="P18" s="2" t="str">
        <f aca="false">IF(P7*R7&gt;9,LEFT(P7*R7,1),"")</f>
        <v/>
      </c>
      <c r="Q18" s="6" t="str">
        <f aca="false">RIGHT(P7*R7,1)</f>
        <v>9</v>
      </c>
      <c r="R18" s="7"/>
    </row>
    <row r="19" customFormat="false" ht="35.1" hidden="false" customHeight="true" outlineLevel="0" collapsed="false">
      <c r="A19" s="2" t="str">
        <f aca="false">IF(A8*C8&gt;9,LEFT(A8*C8,1),"")</f>
        <v/>
      </c>
      <c r="B19" s="6" t="str">
        <f aca="false">RIGHT(A8*C8,1)</f>
        <v>4</v>
      </c>
      <c r="C19" s="7"/>
      <c r="D19" s="2" t="str">
        <f aca="false">IF(D8*F8&gt;9,LEFT(D8*F8,1),"")</f>
        <v>2</v>
      </c>
      <c r="E19" s="6" t="str">
        <f aca="false">RIGHT(D8*F8,1)</f>
        <v>7</v>
      </c>
      <c r="F19" s="7"/>
      <c r="G19" s="2" t="str">
        <f aca="false">IF(G8*I8&gt;9,LEFT(G8*I8,1),"")</f>
        <v>1</v>
      </c>
      <c r="H19" s="6" t="str">
        <f aca="false">RIGHT(G8*I8,1)</f>
        <v>6</v>
      </c>
      <c r="I19" s="7"/>
      <c r="J19" s="2" t="str">
        <f aca="false">IF(J8*L8&gt;9,LEFT(J8*L8,1),"")</f>
        <v>1</v>
      </c>
      <c r="K19" s="6" t="str">
        <f aca="false">RIGHT(J8*L8,1)</f>
        <v>4</v>
      </c>
      <c r="L19" s="7"/>
      <c r="M19" s="2" t="str">
        <f aca="false">IF(M8*O8&gt;9,LEFT(M8*O8,1),"")</f>
        <v>1</v>
      </c>
      <c r="N19" s="6" t="str">
        <f aca="false">RIGHT(M8*O8,1)</f>
        <v>6</v>
      </c>
      <c r="O19" s="7"/>
      <c r="P19" s="2" t="str">
        <f aca="false">IF(P8*R8&gt;9,LEFT(P8*R8,1),"")</f>
        <v>1</v>
      </c>
      <c r="Q19" s="6" t="str">
        <f aca="false">RIGHT(P8*R8,1)</f>
        <v>2</v>
      </c>
      <c r="R19" s="7"/>
    </row>
    <row r="20" customFormat="false" ht="35.1" hidden="false" customHeight="true" outlineLevel="0" collapsed="false">
      <c r="A20" s="2" t="str">
        <f aca="false">IF(A9*C9&gt;9,LEFT(A9*C9,1),"")</f>
        <v>3</v>
      </c>
      <c r="B20" s="6" t="str">
        <f aca="false">RIGHT(A9*C9,1)</f>
        <v>6</v>
      </c>
      <c r="C20" s="7"/>
      <c r="D20" s="2" t="str">
        <f aca="false">IF(D9*F9&gt;9,LEFT(D9*F9,1),"")</f>
        <v>1</v>
      </c>
      <c r="E20" s="6" t="str">
        <f aca="false">RIGHT(D9*F9,1)</f>
        <v>8</v>
      </c>
      <c r="F20" s="7"/>
      <c r="G20" s="2" t="str">
        <f aca="false">IF(G9*I9&gt;9,LEFT(G9*I9,1),"")</f>
        <v/>
      </c>
      <c r="H20" s="6" t="str">
        <f aca="false">RIGHT(G9*I9,1)</f>
        <v>8</v>
      </c>
      <c r="I20" s="7"/>
      <c r="J20" s="2" t="str">
        <f aca="false">IF(J9*L9&gt;9,LEFT(J9*L9,1),"")</f>
        <v>2</v>
      </c>
      <c r="K20" s="6" t="str">
        <f aca="false">RIGHT(J9*L9,1)</f>
        <v>8</v>
      </c>
      <c r="L20" s="7"/>
      <c r="M20" s="2" t="str">
        <f aca="false">IF(M9*O9&gt;9,LEFT(M9*O9,1),"")</f>
        <v>2</v>
      </c>
      <c r="N20" s="6" t="str">
        <f aca="false">RIGHT(M9*O9,1)</f>
        <v>4</v>
      </c>
      <c r="O20" s="7"/>
      <c r="P20" s="2" t="str">
        <f aca="false">IF(P9*R9&gt;9,LEFT(P9*R9,1),"")</f>
        <v>3</v>
      </c>
      <c r="Q20" s="6" t="str">
        <f aca="false">RIGHT(P9*R9,1)</f>
        <v>0</v>
      </c>
      <c r="R20" s="7"/>
    </row>
    <row r="21" customFormat="false" ht="35.1" hidden="false" customHeight="true" outlineLevel="0" collapsed="false">
      <c r="A21" s="2" t="str">
        <f aca="false">IF(A10*C10&gt;9,LEFT(A10*C10,1),"")</f>
        <v>2</v>
      </c>
      <c r="B21" s="6" t="str">
        <f aca="false">RIGHT(A10*C10,1)</f>
        <v>7</v>
      </c>
      <c r="C21" s="7"/>
      <c r="D21" s="2" t="str">
        <f aca="false">IF(D10*F10&gt;9,LEFT(D10*F10,1),"")</f>
        <v>4</v>
      </c>
      <c r="E21" s="6" t="str">
        <f aca="false">RIGHT(D10*F10,1)</f>
        <v>0</v>
      </c>
      <c r="F21" s="7"/>
      <c r="G21" s="2" t="str">
        <f aca="false">IF(G10*I10&gt;9,LEFT(G10*I10,1),"")</f>
        <v/>
      </c>
      <c r="H21" s="6" t="str">
        <f aca="false">RIGHT(G10*I10,1)</f>
        <v>9</v>
      </c>
      <c r="I21" s="7"/>
      <c r="J21" s="2" t="str">
        <f aca="false">IF(J10*L10&gt;9,LEFT(J10*L10,1),"")</f>
        <v>5</v>
      </c>
      <c r="K21" s="6" t="str">
        <f aca="false">RIGHT(J10*L10,1)</f>
        <v>4</v>
      </c>
      <c r="L21" s="7"/>
      <c r="M21" s="2" t="str">
        <f aca="false">IF(M10*O10&gt;9,LEFT(M10*O10,1),"")</f>
        <v>2</v>
      </c>
      <c r="N21" s="6" t="str">
        <f aca="false">RIGHT(M10*O10,1)</f>
        <v>4</v>
      </c>
      <c r="O21" s="7"/>
      <c r="P21" s="2" t="str">
        <f aca="false">IF(P10*R10&gt;9,LEFT(P10*R10,1),"")</f>
        <v>4</v>
      </c>
      <c r="Q21" s="6" t="str">
        <f aca="false">RIGHT(P10*R10,1)</f>
        <v>5</v>
      </c>
      <c r="R21" s="7"/>
    </row>
    <row r="22" customFormat="false" ht="35.1" hidden="false" customHeight="true" outlineLevel="0" collapsed="false">
      <c r="A22" s="2" t="str">
        <f aca="false">IF(A11*C11&gt;9,LEFT(A11*C11,1),"")</f>
        <v/>
      </c>
      <c r="B22" s="6" t="str">
        <f aca="false">RIGHT(A11*C11,1)</f>
        <v>1</v>
      </c>
      <c r="C22" s="7"/>
      <c r="D22" s="2" t="str">
        <f aca="false">IF(D11*F11&gt;9,LEFT(D11*F11,1),"")</f>
        <v>6</v>
      </c>
      <c r="E22" s="6" t="str">
        <f aca="false">RIGHT(D11*F11,1)</f>
        <v>3</v>
      </c>
      <c r="F22" s="7"/>
      <c r="G22" s="2" t="str">
        <f aca="false">IF(G11*I11&gt;9,LEFT(G11*I11,1),"")</f>
        <v>1</v>
      </c>
      <c r="H22" s="6" t="str">
        <f aca="false">RIGHT(G11*I11,1)</f>
        <v>0</v>
      </c>
      <c r="I22" s="7"/>
      <c r="J22" s="2" t="str">
        <f aca="false">IF(J11*L11&gt;9,LEFT(J11*L11,1),"")</f>
        <v>5</v>
      </c>
      <c r="K22" s="6" t="str">
        <f aca="false">RIGHT(J11*L11,1)</f>
        <v>4</v>
      </c>
      <c r="L22" s="7"/>
      <c r="M22" s="2" t="str">
        <f aca="false">IF(M11*O11&gt;9,LEFT(M11*O11,1),"")</f>
        <v>1</v>
      </c>
      <c r="N22" s="6" t="str">
        <f aca="false">RIGHT(M11*O11,1)</f>
        <v>8</v>
      </c>
      <c r="O22" s="7"/>
      <c r="P22" s="2" t="str">
        <f aca="false">IF(P11*R11&gt;9,LEFT(P11*R11,1),"")</f>
        <v>3</v>
      </c>
      <c r="Q22" s="6" t="str">
        <f aca="false">RIGHT(P11*R11,1)</f>
        <v>2</v>
      </c>
      <c r="R22" s="7"/>
    </row>
    <row r="23" customFormat="false" ht="35.1" hidden="false" customHeight="true" outlineLevel="0" collapsed="false">
      <c r="A23" s="2" t="str">
        <f aca="false">IF(A12*C12&gt;9,LEFT(A12*C12,1),"")</f>
        <v>1</v>
      </c>
      <c r="B23" s="6" t="str">
        <f aca="false">RIGHT(A12*C12,1)</f>
        <v>4</v>
      </c>
      <c r="C23" s="7"/>
      <c r="D23" s="2" t="str">
        <f aca="false">IF(D12*F12&gt;9,LEFT(D12*F12,1),"")</f>
        <v>2</v>
      </c>
      <c r="E23" s="6" t="str">
        <f aca="false">RIGHT(D12*F12,1)</f>
        <v>4</v>
      </c>
      <c r="F23" s="7"/>
      <c r="G23" s="2" t="str">
        <f aca="false">IF(G12*I12&gt;9,LEFT(G12*I12,1),"")</f>
        <v>4</v>
      </c>
      <c r="H23" s="6" t="str">
        <f aca="false">RIGHT(G12*I12,1)</f>
        <v>8</v>
      </c>
      <c r="I23" s="7"/>
      <c r="J23" s="2" t="str">
        <f aca="false">IF(J12*L12&gt;9,LEFT(J12*L12,1),"")</f>
        <v>5</v>
      </c>
      <c r="K23" s="6" t="str">
        <f aca="false">RIGHT(J12*L12,1)</f>
        <v>6</v>
      </c>
      <c r="L23" s="7"/>
      <c r="M23" s="2" t="str">
        <f aca="false">IF(M12*O12&gt;9,LEFT(M12*O12,1),"")</f>
        <v>4</v>
      </c>
      <c r="N23" s="6" t="str">
        <f aca="false">RIGHT(M12*O12,1)</f>
        <v>8</v>
      </c>
      <c r="O23" s="7"/>
      <c r="P23" s="2" t="str">
        <f aca="false">IF(P12*R12&gt;9,LEFT(P12*R12,1),"")</f>
        <v/>
      </c>
      <c r="Q23" s="6" t="str">
        <f aca="false">RIGHT(P12*R12,1)</f>
        <v>4</v>
      </c>
      <c r="R23" s="7"/>
    </row>
    <row r="24" customFormat="false" ht="15.75" hidden="false" customHeight="false" outlineLevel="0" collapsed="false"/>
    <row r="25" customFormat="false" ht="69.95" hidden="false" customHeight="true" outlineLevel="0" collapsed="false">
      <c r="A25" s="8" t="str">
        <f aca="false">IF(A3*C3&gt;9,LEFT(A3*C3,1),"")</f>
        <v>2</v>
      </c>
      <c r="B25" s="9" t="str">
        <f aca="false">RIGHT(A3*C3,1)</f>
        <v>8</v>
      </c>
      <c r="C25" s="10"/>
      <c r="D25" s="11" t="str">
        <f aca="false">IF(D3*F3&gt;9,LEFT(D3*F3,1),"")</f>
        <v>4</v>
      </c>
      <c r="E25" s="9" t="str">
        <f aca="false">RIGHT(D3*F3,1)</f>
        <v>8</v>
      </c>
      <c r="F25" s="10"/>
      <c r="G25" s="11" t="str">
        <f aca="false">IF(G3*I3&gt;9,LEFT(G3*I3,1),"")</f>
        <v>1</v>
      </c>
      <c r="H25" s="9" t="str">
        <f aca="false">RIGHT(G3*I3,1)</f>
        <v>8</v>
      </c>
      <c r="I25" s="10"/>
      <c r="J25" s="11" t="str">
        <f aca="false">IF(J3*L3&gt;9,LEFT(J3*L3,1),"")</f>
        <v>2</v>
      </c>
      <c r="K25" s="9" t="str">
        <f aca="false">RIGHT(J3*L3,1)</f>
        <v>4</v>
      </c>
      <c r="L25" s="10"/>
      <c r="M25" s="11" t="str">
        <f aca="false">IF(M3*O3&gt;9,LEFT(M3*O3,1),"")</f>
        <v>2</v>
      </c>
      <c r="N25" s="9" t="str">
        <f aca="false">RIGHT(M3*O3,1)</f>
        <v>7</v>
      </c>
      <c r="O25" s="10"/>
      <c r="P25" s="11" t="str">
        <f aca="false">IF(P3*R3&gt;9,LEFT(P3*R3,1),"")</f>
        <v>2</v>
      </c>
      <c r="Q25" s="9" t="str">
        <f aca="false">RIGHT(P3*R3,1)</f>
        <v>1</v>
      </c>
      <c r="R25" s="12"/>
    </row>
    <row r="26" customFormat="false" ht="69.95" hidden="false" customHeight="true" outlineLevel="0" collapsed="false">
      <c r="A26" s="8" t="str">
        <f aca="false">IF(A4*C4&gt;9,LEFT(A4*C4,1),"")</f>
        <v/>
      </c>
      <c r="B26" s="9" t="str">
        <f aca="false">RIGHT(A4*C4,1)</f>
        <v>4</v>
      </c>
      <c r="C26" s="10"/>
      <c r="D26" s="11" t="str">
        <f aca="false">IF(D4*F4&gt;9,LEFT(D4*F4,1),"")</f>
        <v>3</v>
      </c>
      <c r="E26" s="9" t="str">
        <f aca="false">RIGHT(D4*F4,1)</f>
        <v>5</v>
      </c>
      <c r="F26" s="10"/>
      <c r="G26" s="11" t="str">
        <f aca="false">IF(G4*I4&gt;9,LEFT(G4*I4,1),"")</f>
        <v>1</v>
      </c>
      <c r="H26" s="9" t="str">
        <f aca="false">RIGHT(G4*I4,1)</f>
        <v>8</v>
      </c>
      <c r="I26" s="10"/>
      <c r="J26" s="11" t="str">
        <f aca="false">IF(J4*L4&gt;9,LEFT(J4*L4,1),"")</f>
        <v>5</v>
      </c>
      <c r="K26" s="9" t="str">
        <f aca="false">RIGHT(J4*L4,1)</f>
        <v>4</v>
      </c>
      <c r="L26" s="10"/>
      <c r="M26" s="11" t="str">
        <f aca="false">IF(M4*O4&gt;9,LEFT(M4*O4,1),"")</f>
        <v>5</v>
      </c>
      <c r="N26" s="9" t="str">
        <f aca="false">RIGHT(M4*O4,1)</f>
        <v>6</v>
      </c>
      <c r="O26" s="10"/>
      <c r="P26" s="11" t="str">
        <f aca="false">IF(P4*R4&gt;9,LEFT(P4*R4,1),"")</f>
        <v>4</v>
      </c>
      <c r="Q26" s="9" t="str">
        <f aca="false">RIGHT(P4*R4,1)</f>
        <v>8</v>
      </c>
      <c r="R26" s="12"/>
    </row>
    <row r="27" customFormat="false" ht="69.95" hidden="false" customHeight="true" outlineLevel="0" collapsed="false">
      <c r="A27" s="8" t="str">
        <f aca="false">IF(A5*C5&gt;9,LEFT(A5*C5,1),"")</f>
        <v/>
      </c>
      <c r="B27" s="9" t="str">
        <f aca="false">RIGHT(A5*C5,1)</f>
        <v>6</v>
      </c>
      <c r="C27" s="10"/>
      <c r="D27" s="11" t="str">
        <f aca="false">IF(D5*F5&gt;9,LEFT(D5*F5,1),"")</f>
        <v>5</v>
      </c>
      <c r="E27" s="9" t="str">
        <f aca="false">RIGHT(D5*F5,1)</f>
        <v>4</v>
      </c>
      <c r="F27" s="10"/>
      <c r="G27" s="11" t="str">
        <f aca="false">IF(G5*I5&gt;9,LEFT(G5*I5,1),"")</f>
        <v>3</v>
      </c>
      <c r="H27" s="9" t="str">
        <f aca="false">RIGHT(G5*I5,1)</f>
        <v>5</v>
      </c>
      <c r="I27" s="10"/>
      <c r="J27" s="11" t="str">
        <f aca="false">IF(J5*L5&gt;9,LEFT(J5*L5,1),"")</f>
        <v>1</v>
      </c>
      <c r="K27" s="9" t="str">
        <f aca="false">RIGHT(J5*L5,1)</f>
        <v>6</v>
      </c>
      <c r="L27" s="10"/>
      <c r="M27" s="11" t="str">
        <f aca="false">IF(M5*O5&gt;9,LEFT(M5*O5,1),"")</f>
        <v>3</v>
      </c>
      <c r="N27" s="9" t="str">
        <f aca="false">RIGHT(M5*O5,1)</f>
        <v>2</v>
      </c>
      <c r="O27" s="10"/>
      <c r="P27" s="11" t="str">
        <f aca="false">IF(P5*R5&gt;9,LEFT(P5*R5,1),"")</f>
        <v>2</v>
      </c>
      <c r="Q27" s="9" t="str">
        <f aca="false">RIGHT(P5*R5,1)</f>
        <v>4</v>
      </c>
      <c r="R27" s="12"/>
    </row>
    <row r="28" customFormat="false" ht="69.95" hidden="false" customHeight="true" outlineLevel="0" collapsed="false">
      <c r="A28" s="8" t="str">
        <f aca="false">IF(A6*C6&gt;9,LEFT(A6*C6,1),"")</f>
        <v>7</v>
      </c>
      <c r="B28" s="9" t="str">
        <f aca="false">RIGHT(A6*C6,1)</f>
        <v>2</v>
      </c>
      <c r="C28" s="10"/>
      <c r="D28" s="11" t="str">
        <f aca="false">IF(D6*F6&gt;9,LEFT(D6*F6,1),"")</f>
        <v>6</v>
      </c>
      <c r="E28" s="9" t="str">
        <f aca="false">RIGHT(D6*F6,1)</f>
        <v>3</v>
      </c>
      <c r="F28" s="10"/>
      <c r="G28" s="11" t="str">
        <f aca="false">IF(G6*I6&gt;9,LEFT(G6*I6,1),"")</f>
        <v>3</v>
      </c>
      <c r="H28" s="9" t="str">
        <f aca="false">RIGHT(G6*I6,1)</f>
        <v>6</v>
      </c>
      <c r="I28" s="10"/>
      <c r="J28" s="11" t="str">
        <f aca="false">IF(J6*L6&gt;9,LEFT(J6*L6,1),"")</f>
        <v>6</v>
      </c>
      <c r="K28" s="9" t="str">
        <f aca="false">RIGHT(J6*L6,1)</f>
        <v>4</v>
      </c>
      <c r="L28" s="10"/>
      <c r="M28" s="11" t="str">
        <f aca="false">IF(M6*O6&gt;9,LEFT(M6*O6,1),"")</f>
        <v>3</v>
      </c>
      <c r="N28" s="9" t="str">
        <f aca="false">RIGHT(M6*O6,1)</f>
        <v>0</v>
      </c>
      <c r="O28" s="10"/>
      <c r="P28" s="11" t="str">
        <f aca="false">IF(P6*R6&gt;9,LEFT(P6*R6,1),"")</f>
        <v>5</v>
      </c>
      <c r="Q28" s="9" t="str">
        <f aca="false">RIGHT(P6*R6,1)</f>
        <v>6</v>
      </c>
      <c r="R28" s="12"/>
    </row>
    <row r="29" customFormat="false" ht="69.95" hidden="false" customHeight="true" outlineLevel="0" collapsed="false">
      <c r="A29" s="8" t="str">
        <f aca="false">IF(A7*C7&gt;9,LEFT(A7*C7,1),"")</f>
        <v/>
      </c>
      <c r="B29" s="9" t="str">
        <f aca="false">RIGHT(A7*C7,1)</f>
        <v>0</v>
      </c>
      <c r="C29" s="10"/>
      <c r="D29" s="11" t="str">
        <f aca="false">IF(D7*F7&gt;9,LEFT(D7*F7,1),"")</f>
        <v>3</v>
      </c>
      <c r="E29" s="9" t="str">
        <f aca="false">RIGHT(D7*F7,1)</f>
        <v>5</v>
      </c>
      <c r="F29" s="10"/>
      <c r="G29" s="11" t="str">
        <f aca="false">IF(G7*I7&gt;9,LEFT(G7*I7,1),"")</f>
        <v>2</v>
      </c>
      <c r="H29" s="9" t="str">
        <f aca="false">RIGHT(G7*I7,1)</f>
        <v>4</v>
      </c>
      <c r="I29" s="10"/>
      <c r="J29" s="11" t="str">
        <f aca="false">IF(J7*L7&gt;9,LEFT(J7*L7,1),"")</f>
        <v>6</v>
      </c>
      <c r="K29" s="9" t="str">
        <f aca="false">RIGHT(J7*L7,1)</f>
        <v>3</v>
      </c>
      <c r="L29" s="10"/>
      <c r="M29" s="11" t="str">
        <f aca="false">IF(M7*O7&gt;9,LEFT(M7*O7,1),"")</f>
        <v>3</v>
      </c>
      <c r="N29" s="9" t="str">
        <f aca="false">RIGHT(M7*O7,1)</f>
        <v>2</v>
      </c>
      <c r="O29" s="10"/>
      <c r="P29" s="11" t="str">
        <f aca="false">IF(P7*R7&gt;9,LEFT(P7*R7,1),"")</f>
        <v/>
      </c>
      <c r="Q29" s="9" t="str">
        <f aca="false">RIGHT(P7*R7,1)</f>
        <v>9</v>
      </c>
      <c r="R29" s="12"/>
    </row>
    <row r="30" customFormat="false" ht="69.95" hidden="false" customHeight="true" outlineLevel="0" collapsed="false">
      <c r="A30" s="8" t="str">
        <f aca="false">IF(A8*C8&gt;9,LEFT(A8*C8,1),"")</f>
        <v/>
      </c>
      <c r="B30" s="9" t="str">
        <f aca="false">RIGHT(A8*C8,1)</f>
        <v>4</v>
      </c>
      <c r="C30" s="10"/>
      <c r="D30" s="11" t="str">
        <f aca="false">IF(D8*F8&gt;9,LEFT(D8*F8,1),"")</f>
        <v>2</v>
      </c>
      <c r="E30" s="9" t="str">
        <f aca="false">RIGHT(D8*F8,1)</f>
        <v>7</v>
      </c>
      <c r="F30" s="10"/>
      <c r="G30" s="11" t="str">
        <f aca="false">IF(G8*I8&gt;9,LEFT(G8*I8,1),"")</f>
        <v>1</v>
      </c>
      <c r="H30" s="9" t="str">
        <f aca="false">RIGHT(G8*I8,1)</f>
        <v>6</v>
      </c>
      <c r="I30" s="10"/>
      <c r="J30" s="11" t="str">
        <f aca="false">IF(J8*L8&gt;9,LEFT(J8*L8,1),"")</f>
        <v>1</v>
      </c>
      <c r="K30" s="9" t="str">
        <f aca="false">RIGHT(J8*L8,1)</f>
        <v>4</v>
      </c>
      <c r="L30" s="10"/>
      <c r="M30" s="11" t="str">
        <f aca="false">IF(M8*O8&gt;9,LEFT(M8*O8,1),"")</f>
        <v>1</v>
      </c>
      <c r="N30" s="9" t="str">
        <f aca="false">RIGHT(M8*O8,1)</f>
        <v>6</v>
      </c>
      <c r="O30" s="10"/>
      <c r="P30" s="11" t="str">
        <f aca="false">IF(P8*R8&gt;9,LEFT(P8*R8,1),"")</f>
        <v>1</v>
      </c>
      <c r="Q30" s="9" t="str">
        <f aca="false">RIGHT(P8*R8,1)</f>
        <v>2</v>
      </c>
      <c r="R30" s="12"/>
    </row>
    <row r="31" customFormat="false" ht="69.95" hidden="false" customHeight="true" outlineLevel="0" collapsed="false">
      <c r="A31" s="8" t="str">
        <f aca="false">IF(A9*C9&gt;9,LEFT(A9*C9,1),"")</f>
        <v>3</v>
      </c>
      <c r="B31" s="9" t="str">
        <f aca="false">RIGHT(A9*C9,1)</f>
        <v>6</v>
      </c>
      <c r="C31" s="10"/>
      <c r="D31" s="11" t="str">
        <f aca="false">IF(D9*F9&gt;9,LEFT(D9*F9,1),"")</f>
        <v>1</v>
      </c>
      <c r="E31" s="9" t="str">
        <f aca="false">RIGHT(D9*F9,1)</f>
        <v>8</v>
      </c>
      <c r="F31" s="10"/>
      <c r="G31" s="11" t="str">
        <f aca="false">IF(G9*I9&gt;9,LEFT(G9*I9,1),"")</f>
        <v/>
      </c>
      <c r="H31" s="9" t="str">
        <f aca="false">RIGHT(G9*I9,1)</f>
        <v>8</v>
      </c>
      <c r="I31" s="10"/>
      <c r="J31" s="11" t="str">
        <f aca="false">IF(J9*L9&gt;9,LEFT(J9*L9,1),"")</f>
        <v>2</v>
      </c>
      <c r="K31" s="9" t="str">
        <f aca="false">RIGHT(J9*L9,1)</f>
        <v>8</v>
      </c>
      <c r="L31" s="10"/>
      <c r="M31" s="11" t="str">
        <f aca="false">IF(M9*O9&gt;9,LEFT(M9*O9,1),"")</f>
        <v>2</v>
      </c>
      <c r="N31" s="9" t="str">
        <f aca="false">RIGHT(M9*O9,1)</f>
        <v>4</v>
      </c>
      <c r="O31" s="10"/>
      <c r="P31" s="11" t="str">
        <f aca="false">IF(P9*R9&gt;9,LEFT(P9*R9,1),"")</f>
        <v>3</v>
      </c>
      <c r="Q31" s="9" t="str">
        <f aca="false">RIGHT(P9*R9,1)</f>
        <v>0</v>
      </c>
      <c r="R31" s="12"/>
    </row>
    <row r="32" customFormat="false" ht="69.95" hidden="false" customHeight="true" outlineLevel="0" collapsed="false">
      <c r="A32" s="8" t="str">
        <f aca="false">IF(A10*C10&gt;9,LEFT(A10*C10,1),"")</f>
        <v>2</v>
      </c>
      <c r="B32" s="9" t="str">
        <f aca="false">RIGHT(A10*C10,1)</f>
        <v>7</v>
      </c>
      <c r="C32" s="10"/>
      <c r="D32" s="11" t="str">
        <f aca="false">IF(D10*F10&gt;9,LEFT(D10*F10,1),"")</f>
        <v>4</v>
      </c>
      <c r="E32" s="9" t="str">
        <f aca="false">RIGHT(D10*F10,1)</f>
        <v>0</v>
      </c>
      <c r="F32" s="10"/>
      <c r="G32" s="11" t="str">
        <f aca="false">IF(G10*I10&gt;9,LEFT(G10*I10,1),"")</f>
        <v/>
      </c>
      <c r="H32" s="9" t="str">
        <f aca="false">RIGHT(G10*I10,1)</f>
        <v>9</v>
      </c>
      <c r="I32" s="10"/>
      <c r="J32" s="11" t="str">
        <f aca="false">IF(J10*L10&gt;9,LEFT(J10*L10,1),"")</f>
        <v>5</v>
      </c>
      <c r="K32" s="9" t="str">
        <f aca="false">RIGHT(J10*L10,1)</f>
        <v>4</v>
      </c>
      <c r="L32" s="10"/>
      <c r="M32" s="11" t="str">
        <f aca="false">IF(M10*O10&gt;9,LEFT(M10*O10,1),"")</f>
        <v>2</v>
      </c>
      <c r="N32" s="9" t="str">
        <f aca="false">RIGHT(M10*O10,1)</f>
        <v>4</v>
      </c>
      <c r="O32" s="10"/>
      <c r="P32" s="11" t="str">
        <f aca="false">IF(P10*R10&gt;9,LEFT(P10*R10,1),"")</f>
        <v>4</v>
      </c>
      <c r="Q32" s="9" t="str">
        <f aca="false">RIGHT(P10*R10,1)</f>
        <v>5</v>
      </c>
      <c r="R32" s="12"/>
    </row>
    <row r="33" customFormat="false" ht="69.95" hidden="false" customHeight="true" outlineLevel="0" collapsed="false">
      <c r="A33" s="8" t="str">
        <f aca="false">IF(A11*C11&gt;9,LEFT(A11*C11,1),"")</f>
        <v/>
      </c>
      <c r="B33" s="9" t="str">
        <f aca="false">RIGHT(A11*C11,1)</f>
        <v>1</v>
      </c>
      <c r="C33" s="10"/>
      <c r="D33" s="11" t="str">
        <f aca="false">IF(D11*F11&gt;9,LEFT(D11*F11,1),"")</f>
        <v>6</v>
      </c>
      <c r="E33" s="9" t="str">
        <f aca="false">RIGHT(D11*F11,1)</f>
        <v>3</v>
      </c>
      <c r="F33" s="10"/>
      <c r="G33" s="11" t="str">
        <f aca="false">IF(G11*I11&gt;9,LEFT(G11*I11,1),"")</f>
        <v>1</v>
      </c>
      <c r="H33" s="9" t="str">
        <f aca="false">RIGHT(G11*I11,1)</f>
        <v>0</v>
      </c>
      <c r="I33" s="10"/>
      <c r="J33" s="11" t="str">
        <f aca="false">IF(J11*L11&gt;9,LEFT(J11*L11,1),"")</f>
        <v>5</v>
      </c>
      <c r="K33" s="9" t="str">
        <f aca="false">RIGHT(J11*L11,1)</f>
        <v>4</v>
      </c>
      <c r="L33" s="10"/>
      <c r="M33" s="11" t="str">
        <f aca="false">IF(M11*O11&gt;9,LEFT(M11*O11,1),"")</f>
        <v>1</v>
      </c>
      <c r="N33" s="9" t="str">
        <f aca="false">RIGHT(M11*O11,1)</f>
        <v>8</v>
      </c>
      <c r="O33" s="10"/>
      <c r="P33" s="11" t="str">
        <f aca="false">IF(P11*R11&gt;9,LEFT(P11*R11,1),"")</f>
        <v>3</v>
      </c>
      <c r="Q33" s="9" t="str">
        <f aca="false">RIGHT(P11*R11,1)</f>
        <v>2</v>
      </c>
      <c r="R33" s="12"/>
    </row>
    <row r="34" customFormat="false" ht="69.95" hidden="false" customHeight="true" outlineLevel="0" collapsed="false">
      <c r="A34" s="8" t="str">
        <f aca="false">IF(A12*C12&gt;9,LEFT(A12*C12,1),"")</f>
        <v>1</v>
      </c>
      <c r="B34" s="9" t="str">
        <f aca="false">RIGHT(A12*C12,1)</f>
        <v>4</v>
      </c>
      <c r="C34" s="10"/>
      <c r="D34" s="11" t="str">
        <f aca="false">IF(D12*F12&gt;9,LEFT(D12*F12,1),"")</f>
        <v>2</v>
      </c>
      <c r="E34" s="9" t="str">
        <f aca="false">RIGHT(D12*F12,1)</f>
        <v>4</v>
      </c>
      <c r="F34" s="10"/>
      <c r="G34" s="11" t="str">
        <f aca="false">IF(G12*I12&gt;9,LEFT(G12*I12,1),"")</f>
        <v>4</v>
      </c>
      <c r="H34" s="9" t="str">
        <f aca="false">RIGHT(G12*I12,1)</f>
        <v>8</v>
      </c>
      <c r="I34" s="10"/>
      <c r="J34" s="11" t="str">
        <f aca="false">IF(J12*L12&gt;9,LEFT(J12*L12,1),"")</f>
        <v>5</v>
      </c>
      <c r="K34" s="9" t="str">
        <f aca="false">RIGHT(J12*L12,1)</f>
        <v>6</v>
      </c>
      <c r="L34" s="10"/>
      <c r="M34" s="11" t="str">
        <f aca="false">IF(M12*O12&gt;9,LEFT(M12*O12,1),"")</f>
        <v>4</v>
      </c>
      <c r="N34" s="9" t="str">
        <f aca="false">RIGHT(M12*O12,1)</f>
        <v>8</v>
      </c>
      <c r="O34" s="10"/>
      <c r="P34" s="11" t="str">
        <f aca="false">IF(P12*R12&gt;9,LEFT(P12*R12,1),"")</f>
        <v/>
      </c>
      <c r="Q34" s="9" t="str">
        <f aca="false">RIGHT(P12*R12,1)</f>
        <v>4</v>
      </c>
      <c r="R34" s="12"/>
    </row>
    <row r="35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6:23:27Z</dcterms:created>
  <dc:creator>Ruben Rimmler</dc:creator>
  <dc:description/>
  <dc:language>en-US</dc:language>
  <cp:lastModifiedBy>User</cp:lastModifiedBy>
  <cp:lastPrinted>2008-03-23T14:44:00Z</cp:lastPrinted>
  <dcterms:modified xsi:type="dcterms:W3CDTF">2008-03-23T14:44:07Z</dcterms:modified>
  <cp:revision>0</cp:revision>
  <dc:subject/>
  <dc:title/>
</cp:coreProperties>
</file>