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Das Einmaleins mit </t>
  </si>
  <si>
    <t xml:space="preserve">•</t>
  </si>
  <si>
    <t xml:space="preserve">Schreibe die Tauschaufgabe dazu:</t>
  </si>
  <si>
    <t xml:space="preserve">Schreibe die Vorgängeraufgabe und Nachfolgeraufgabe:</t>
  </si>
  <si>
    <t xml:space="preserve">=</t>
  </si>
  <si>
    <t xml:space="preserve">Punkt vor Strich! Verbinde gleiche Ergebnisse:</t>
  </si>
  <si>
    <t xml:space="preserve">+</t>
  </si>
  <si>
    <t xml:space="preserve">–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392040</xdr:colOff>
      <xdr:row>3</xdr:row>
      <xdr:rowOff>0</xdr:rowOff>
    </xdr:to>
    <xdr:sp>
      <xdr:nvSpPr>
        <xdr:cNvPr id="0" name="Line 1"/>
        <xdr:cNvSpPr/>
      </xdr:nvSpPr>
      <xdr:spPr>
        <a:xfrm>
          <a:off x="10080" y="63684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0</xdr:rowOff>
    </xdr:from>
    <xdr:to>
      <xdr:col>4</xdr:col>
      <xdr:colOff>392040</xdr:colOff>
      <xdr:row>3</xdr:row>
      <xdr:rowOff>0</xdr:rowOff>
    </xdr:to>
    <xdr:sp>
      <xdr:nvSpPr>
        <xdr:cNvPr id="1" name="Line 2"/>
        <xdr:cNvSpPr/>
      </xdr:nvSpPr>
      <xdr:spPr>
        <a:xfrm>
          <a:off x="1216080" y="636840"/>
          <a:ext cx="78372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92040</xdr:colOff>
      <xdr:row>3</xdr:row>
      <xdr:rowOff>0</xdr:rowOff>
    </xdr:to>
    <xdr:sp>
      <xdr:nvSpPr>
        <xdr:cNvPr id="2" name="Line 3"/>
        <xdr:cNvSpPr/>
      </xdr:nvSpPr>
      <xdr:spPr>
        <a:xfrm>
          <a:off x="2411640" y="636840"/>
          <a:ext cx="79416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</xdr:row>
      <xdr:rowOff>0</xdr:rowOff>
    </xdr:from>
    <xdr:to>
      <xdr:col>10</xdr:col>
      <xdr:colOff>392400</xdr:colOff>
      <xdr:row>3</xdr:row>
      <xdr:rowOff>0</xdr:rowOff>
    </xdr:to>
    <xdr:sp>
      <xdr:nvSpPr>
        <xdr:cNvPr id="3" name="Line 4"/>
        <xdr:cNvSpPr/>
      </xdr:nvSpPr>
      <xdr:spPr>
        <a:xfrm>
          <a:off x="3627720" y="63684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1680</xdr:colOff>
      <xdr:row>3</xdr:row>
      <xdr:rowOff>0</xdr:rowOff>
    </xdr:from>
    <xdr:to>
      <xdr:col>13</xdr:col>
      <xdr:colOff>392040</xdr:colOff>
      <xdr:row>3</xdr:row>
      <xdr:rowOff>0</xdr:rowOff>
    </xdr:to>
    <xdr:sp>
      <xdr:nvSpPr>
        <xdr:cNvPr id="4" name="Line 5"/>
        <xdr:cNvSpPr/>
      </xdr:nvSpPr>
      <xdr:spPr>
        <a:xfrm>
          <a:off x="4813200" y="636840"/>
          <a:ext cx="8042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0</xdr:rowOff>
    </xdr:from>
    <xdr:to>
      <xdr:col>2</xdr:col>
      <xdr:colOff>360</xdr:colOff>
      <xdr:row>27</xdr:row>
      <xdr:rowOff>0</xdr:rowOff>
    </xdr:to>
    <xdr:sp>
      <xdr:nvSpPr>
        <xdr:cNvPr id="5" name="Line 14"/>
        <xdr:cNvSpPr/>
      </xdr:nvSpPr>
      <xdr:spPr>
        <a:xfrm>
          <a:off x="20160" y="688608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7</xdr:row>
      <xdr:rowOff>9720</xdr:rowOff>
    </xdr:from>
    <xdr:to>
      <xdr:col>5</xdr:col>
      <xdr:colOff>360</xdr:colOff>
      <xdr:row>27</xdr:row>
      <xdr:rowOff>9720</xdr:rowOff>
    </xdr:to>
    <xdr:sp>
      <xdr:nvSpPr>
        <xdr:cNvPr id="6" name="Line 15"/>
        <xdr:cNvSpPr/>
      </xdr:nvSpPr>
      <xdr:spPr>
        <a:xfrm>
          <a:off x="1225800" y="689580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7</xdr:col>
      <xdr:colOff>402120</xdr:colOff>
      <xdr:row>27</xdr:row>
      <xdr:rowOff>0</xdr:rowOff>
    </xdr:to>
    <xdr:sp>
      <xdr:nvSpPr>
        <xdr:cNvPr id="7" name="Line 16"/>
        <xdr:cNvSpPr/>
      </xdr:nvSpPr>
      <xdr:spPr>
        <a:xfrm>
          <a:off x="2431800" y="688608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7</xdr:row>
      <xdr:rowOff>9720</xdr:rowOff>
    </xdr:from>
    <xdr:to>
      <xdr:col>11</xdr:col>
      <xdr:colOff>360</xdr:colOff>
      <xdr:row>27</xdr:row>
      <xdr:rowOff>9720</xdr:rowOff>
    </xdr:to>
    <xdr:sp>
      <xdr:nvSpPr>
        <xdr:cNvPr id="8" name="Line 17"/>
        <xdr:cNvSpPr/>
      </xdr:nvSpPr>
      <xdr:spPr>
        <a:xfrm>
          <a:off x="3637440" y="689580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7</xdr:row>
      <xdr:rowOff>0</xdr:rowOff>
    </xdr:from>
    <xdr:to>
      <xdr:col>14</xdr:col>
      <xdr:colOff>360</xdr:colOff>
      <xdr:row>27</xdr:row>
      <xdr:rowOff>0</xdr:rowOff>
    </xdr:to>
    <xdr:sp>
      <xdr:nvSpPr>
        <xdr:cNvPr id="9" name="Line 18"/>
        <xdr:cNvSpPr/>
      </xdr:nvSpPr>
      <xdr:spPr>
        <a:xfrm>
          <a:off x="4843440" y="688608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34</xdr:row>
      <xdr:rowOff>143640</xdr:rowOff>
    </xdr:from>
    <xdr:to>
      <xdr:col>0</xdr:col>
      <xdr:colOff>200880</xdr:colOff>
      <xdr:row>38</xdr:row>
      <xdr:rowOff>66600</xdr:rowOff>
    </xdr:to>
    <xdr:sp>
      <xdr:nvSpPr>
        <xdr:cNvPr id="10" name="Line 19"/>
        <xdr:cNvSpPr/>
      </xdr:nvSpPr>
      <xdr:spPr>
        <a:xfrm flipH="1">
          <a:off x="200520" y="8816400"/>
          <a:ext cx="360" cy="944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0</xdr:rowOff>
    </xdr:from>
    <xdr:to>
      <xdr:col>1</xdr:col>
      <xdr:colOff>392040</xdr:colOff>
      <xdr:row>42</xdr:row>
      <xdr:rowOff>0</xdr:rowOff>
    </xdr:to>
    <xdr:sp>
      <xdr:nvSpPr>
        <xdr:cNvPr id="11" name="Line 20"/>
        <xdr:cNvSpPr/>
      </xdr:nvSpPr>
      <xdr:spPr>
        <a:xfrm>
          <a:off x="10080" y="1071504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2</xdr:row>
      <xdr:rowOff>0</xdr:rowOff>
    </xdr:from>
    <xdr:to>
      <xdr:col>4</xdr:col>
      <xdr:colOff>392040</xdr:colOff>
      <xdr:row>42</xdr:row>
      <xdr:rowOff>0</xdr:rowOff>
    </xdr:to>
    <xdr:sp>
      <xdr:nvSpPr>
        <xdr:cNvPr id="12" name="Line 21"/>
        <xdr:cNvSpPr/>
      </xdr:nvSpPr>
      <xdr:spPr>
        <a:xfrm>
          <a:off x="1216080" y="10715040"/>
          <a:ext cx="78372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7</xdr:col>
      <xdr:colOff>392040</xdr:colOff>
      <xdr:row>42</xdr:row>
      <xdr:rowOff>0</xdr:rowOff>
    </xdr:to>
    <xdr:sp>
      <xdr:nvSpPr>
        <xdr:cNvPr id="13" name="Line 22"/>
        <xdr:cNvSpPr/>
      </xdr:nvSpPr>
      <xdr:spPr>
        <a:xfrm>
          <a:off x="2411640" y="10715040"/>
          <a:ext cx="79416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2</xdr:row>
      <xdr:rowOff>0</xdr:rowOff>
    </xdr:from>
    <xdr:to>
      <xdr:col>10</xdr:col>
      <xdr:colOff>392400</xdr:colOff>
      <xdr:row>42</xdr:row>
      <xdr:rowOff>0</xdr:rowOff>
    </xdr:to>
    <xdr:sp>
      <xdr:nvSpPr>
        <xdr:cNvPr id="14" name="Line 23"/>
        <xdr:cNvSpPr/>
      </xdr:nvSpPr>
      <xdr:spPr>
        <a:xfrm>
          <a:off x="3627720" y="1071504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1680</xdr:colOff>
      <xdr:row>42</xdr:row>
      <xdr:rowOff>0</xdr:rowOff>
    </xdr:from>
    <xdr:to>
      <xdr:col>13</xdr:col>
      <xdr:colOff>392040</xdr:colOff>
      <xdr:row>42</xdr:row>
      <xdr:rowOff>0</xdr:rowOff>
    </xdr:to>
    <xdr:sp>
      <xdr:nvSpPr>
        <xdr:cNvPr id="15" name="Line 24"/>
        <xdr:cNvSpPr/>
      </xdr:nvSpPr>
      <xdr:spPr>
        <a:xfrm>
          <a:off x="4813200" y="10715040"/>
          <a:ext cx="8042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0</xdr:rowOff>
    </xdr:from>
    <xdr:to>
      <xdr:col>2</xdr:col>
      <xdr:colOff>360</xdr:colOff>
      <xdr:row>68</xdr:row>
      <xdr:rowOff>0</xdr:rowOff>
    </xdr:to>
    <xdr:sp>
      <xdr:nvSpPr>
        <xdr:cNvPr id="16" name="Line 25"/>
        <xdr:cNvSpPr/>
      </xdr:nvSpPr>
      <xdr:spPr>
        <a:xfrm>
          <a:off x="20160" y="1735200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8</xdr:row>
      <xdr:rowOff>10080</xdr:rowOff>
    </xdr:from>
    <xdr:to>
      <xdr:col>5</xdr:col>
      <xdr:colOff>360</xdr:colOff>
      <xdr:row>68</xdr:row>
      <xdr:rowOff>10080</xdr:rowOff>
    </xdr:to>
    <xdr:sp>
      <xdr:nvSpPr>
        <xdr:cNvPr id="17" name="Line 26"/>
        <xdr:cNvSpPr/>
      </xdr:nvSpPr>
      <xdr:spPr>
        <a:xfrm>
          <a:off x="1225800" y="1736208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8</xdr:row>
      <xdr:rowOff>0</xdr:rowOff>
    </xdr:from>
    <xdr:to>
      <xdr:col>7</xdr:col>
      <xdr:colOff>402120</xdr:colOff>
      <xdr:row>68</xdr:row>
      <xdr:rowOff>0</xdr:rowOff>
    </xdr:to>
    <xdr:sp>
      <xdr:nvSpPr>
        <xdr:cNvPr id="18" name="Line 27"/>
        <xdr:cNvSpPr/>
      </xdr:nvSpPr>
      <xdr:spPr>
        <a:xfrm>
          <a:off x="2431800" y="1735200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8</xdr:row>
      <xdr:rowOff>10080</xdr:rowOff>
    </xdr:from>
    <xdr:to>
      <xdr:col>11</xdr:col>
      <xdr:colOff>360</xdr:colOff>
      <xdr:row>68</xdr:row>
      <xdr:rowOff>10080</xdr:rowOff>
    </xdr:to>
    <xdr:sp>
      <xdr:nvSpPr>
        <xdr:cNvPr id="19" name="Line 28"/>
        <xdr:cNvSpPr/>
      </xdr:nvSpPr>
      <xdr:spPr>
        <a:xfrm>
          <a:off x="3637440" y="1736208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8</xdr:row>
      <xdr:rowOff>0</xdr:rowOff>
    </xdr:from>
    <xdr:to>
      <xdr:col>14</xdr:col>
      <xdr:colOff>360</xdr:colOff>
      <xdr:row>68</xdr:row>
      <xdr:rowOff>0</xdr:rowOff>
    </xdr:to>
    <xdr:sp>
      <xdr:nvSpPr>
        <xdr:cNvPr id="20" name="Line 29"/>
        <xdr:cNvSpPr/>
      </xdr:nvSpPr>
      <xdr:spPr>
        <a:xfrm>
          <a:off x="4843440" y="1735200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75</xdr:row>
      <xdr:rowOff>143280</xdr:rowOff>
    </xdr:from>
    <xdr:to>
      <xdr:col>0</xdr:col>
      <xdr:colOff>200880</xdr:colOff>
      <xdr:row>79</xdr:row>
      <xdr:rowOff>66960</xdr:rowOff>
    </xdr:to>
    <xdr:sp>
      <xdr:nvSpPr>
        <xdr:cNvPr id="21" name="Line 30"/>
        <xdr:cNvSpPr/>
      </xdr:nvSpPr>
      <xdr:spPr>
        <a:xfrm flipH="1">
          <a:off x="200520" y="19282320"/>
          <a:ext cx="360" cy="9446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71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 t="n">
        <v>7</v>
      </c>
      <c r="K1" s="2"/>
      <c r="L1" s="2"/>
      <c r="M1" s="2"/>
      <c r="N1" s="2"/>
      <c r="O1" s="2"/>
      <c r="P1" s="5"/>
    </row>
    <row r="2" customFormat="false" ht="9.95" hidden="false" customHeight="true" outlineLevel="0" collapsed="false"/>
    <row r="3" customFormat="false" ht="20.1" hidden="false" customHeight="true" outlineLevel="0" collapsed="false">
      <c r="A3" s="6" t="s">
        <v>1</v>
      </c>
      <c r="B3" s="7" t="n">
        <f aca="false">J1</f>
        <v>7</v>
      </c>
      <c r="C3" s="8"/>
      <c r="D3" s="6" t="s">
        <v>1</v>
      </c>
      <c r="E3" s="7" t="n">
        <f aca="false">J1</f>
        <v>7</v>
      </c>
      <c r="F3" s="8"/>
      <c r="G3" s="6" t="s">
        <v>1</v>
      </c>
      <c r="H3" s="7" t="n">
        <f aca="false">J1</f>
        <v>7</v>
      </c>
      <c r="I3" s="8"/>
      <c r="J3" s="6" t="s">
        <v>1</v>
      </c>
      <c r="K3" s="7" t="n">
        <f aca="false">J1</f>
        <v>7</v>
      </c>
      <c r="L3" s="8"/>
      <c r="M3" s="6" t="s">
        <v>1</v>
      </c>
      <c r="N3" s="7" t="n">
        <f aca="false">J1</f>
        <v>7</v>
      </c>
      <c r="O3" s="8"/>
      <c r="P3" s="9" t="n">
        <f aca="false">0*J1</f>
        <v>0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n">
        <f aca="false">1*J1</f>
        <v>7</v>
      </c>
    </row>
    <row r="5" customFormat="false" ht="20.1" hidden="false" customHeight="true" outlineLevel="0" collapsed="false">
      <c r="A5" s="10" t="n">
        <f aca="false">B5/J1</f>
        <v>6</v>
      </c>
      <c r="B5" s="11" t="n">
        <f aca="false">6*J1</f>
        <v>42</v>
      </c>
      <c r="C5" s="8"/>
      <c r="D5" s="10" t="n">
        <f aca="false">E5/J1</f>
        <v>9</v>
      </c>
      <c r="E5" s="11" t="n">
        <f aca="false">9*J1</f>
        <v>63</v>
      </c>
      <c r="F5" s="8"/>
      <c r="G5" s="12" t="n">
        <v>6</v>
      </c>
      <c r="H5" s="13" t="n">
        <f aca="false">G5*J1</f>
        <v>42</v>
      </c>
      <c r="I5" s="8"/>
      <c r="J5" s="12" t="n">
        <v>10</v>
      </c>
      <c r="K5" s="13" t="n">
        <f aca="false">J5*J1</f>
        <v>70</v>
      </c>
      <c r="L5" s="8"/>
      <c r="M5" s="10" t="n">
        <f aca="false">N5/J1</f>
        <v>3</v>
      </c>
      <c r="N5" s="11" t="n">
        <f aca="false">3*J1</f>
        <v>21</v>
      </c>
      <c r="O5" s="8"/>
      <c r="P5" s="14" t="n">
        <f aca="false">2*J1</f>
        <v>14</v>
      </c>
    </row>
    <row r="6" customFormat="false" ht="20.1" hidden="false" customHeight="true" outlineLevel="0" collapsed="false">
      <c r="A6" s="12" t="n">
        <v>3</v>
      </c>
      <c r="B6" s="13" t="n">
        <f aca="false">J1*3</f>
        <v>21</v>
      </c>
      <c r="C6" s="8"/>
      <c r="D6" s="12" t="n">
        <v>5</v>
      </c>
      <c r="E6" s="13" t="n">
        <f aca="false">D6*J1</f>
        <v>35</v>
      </c>
      <c r="F6" s="8"/>
      <c r="G6" s="10" t="n">
        <f aca="false">H6/J1</f>
        <v>8</v>
      </c>
      <c r="H6" s="11" t="n">
        <f aca="false">8*J1</f>
        <v>56</v>
      </c>
      <c r="I6" s="8"/>
      <c r="J6" s="12" t="n">
        <v>4</v>
      </c>
      <c r="K6" s="13" t="n">
        <f aca="false">J6*J1</f>
        <v>28</v>
      </c>
      <c r="L6" s="8"/>
      <c r="M6" s="12" t="n">
        <v>7</v>
      </c>
      <c r="N6" s="13" t="n">
        <f aca="false">M6*J1</f>
        <v>49</v>
      </c>
      <c r="O6" s="8"/>
      <c r="P6" s="14" t="n">
        <f aca="false">3*J1</f>
        <v>21</v>
      </c>
    </row>
    <row r="7" customFormat="false" ht="20.1" hidden="false" customHeight="true" outlineLevel="0" collapsed="false">
      <c r="A7" s="10" t="n">
        <f aca="false">B7/J1</f>
        <v>11</v>
      </c>
      <c r="B7" s="11" t="n">
        <f aca="false">11*J1</f>
        <v>77</v>
      </c>
      <c r="C7" s="8"/>
      <c r="D7" s="10" t="n">
        <f aca="false">E7/J1</f>
        <v>2</v>
      </c>
      <c r="E7" s="11" t="n">
        <f aca="false">2*J1</f>
        <v>14</v>
      </c>
      <c r="F7" s="8"/>
      <c r="G7" s="12" t="n">
        <v>1</v>
      </c>
      <c r="H7" s="13" t="n">
        <f aca="false">G7*J1</f>
        <v>7</v>
      </c>
      <c r="I7" s="8"/>
      <c r="J7" s="10" t="n">
        <f aca="false">K7*J1</f>
        <v>0</v>
      </c>
      <c r="K7" s="11" t="n">
        <f aca="false">0*J1</f>
        <v>0</v>
      </c>
      <c r="L7" s="8"/>
      <c r="M7" s="10" t="n">
        <f aca="false">N7/J1</f>
        <v>10</v>
      </c>
      <c r="N7" s="11" t="n">
        <f aca="false">10*J1</f>
        <v>70</v>
      </c>
      <c r="O7" s="8"/>
      <c r="P7" s="14" t="n">
        <f aca="false">4*J1</f>
        <v>28</v>
      </c>
    </row>
    <row r="8" customFormat="false" ht="20.1" hidden="false" customHeight="true" outlineLevel="0" collapsed="false">
      <c r="A8" s="12" t="n">
        <v>8</v>
      </c>
      <c r="B8" s="13" t="n">
        <f aca="false">A8*J1</f>
        <v>56</v>
      </c>
      <c r="C8" s="8"/>
      <c r="D8" s="12" t="n">
        <v>0</v>
      </c>
      <c r="E8" s="13" t="n">
        <f aca="false">D8*J1</f>
        <v>0</v>
      </c>
      <c r="F8" s="8"/>
      <c r="G8" s="10" t="n">
        <f aca="false">H8/J1</f>
        <v>4</v>
      </c>
      <c r="H8" s="11" t="n">
        <f aca="false">4*J1</f>
        <v>28</v>
      </c>
      <c r="I8" s="8"/>
      <c r="J8" s="12" t="n">
        <v>9</v>
      </c>
      <c r="K8" s="13" t="n">
        <f aca="false">J8*J1</f>
        <v>63</v>
      </c>
      <c r="L8" s="8"/>
      <c r="M8" s="12" t="n">
        <v>12</v>
      </c>
      <c r="N8" s="13" t="n">
        <f aca="false">M8*J1</f>
        <v>84</v>
      </c>
      <c r="O8" s="8"/>
      <c r="P8" s="14" t="n">
        <f aca="false">5*J1</f>
        <v>35</v>
      </c>
    </row>
    <row r="9" customFormat="false" ht="20.1" hidden="false" customHeight="true" outlineLevel="0" collapsed="false">
      <c r="A9" s="12" t="n">
        <v>2</v>
      </c>
      <c r="B9" s="13" t="n">
        <f aca="false">A9*J1</f>
        <v>14</v>
      </c>
      <c r="C9" s="8"/>
      <c r="D9" s="10" t="n">
        <f aca="false">E9/J1</f>
        <v>7</v>
      </c>
      <c r="E9" s="11" t="n">
        <f aca="false">7*J1</f>
        <v>49</v>
      </c>
      <c r="F9" s="8"/>
      <c r="G9" s="12" t="n">
        <v>11</v>
      </c>
      <c r="H9" s="13" t="n">
        <f aca="false">G9*J1</f>
        <v>77</v>
      </c>
      <c r="I9" s="8"/>
      <c r="J9" s="10" t="n">
        <f aca="false">K9/J1</f>
        <v>1</v>
      </c>
      <c r="K9" s="11" t="n">
        <f aca="false">1*J1</f>
        <v>7</v>
      </c>
      <c r="L9" s="8"/>
      <c r="M9" s="10" t="n">
        <f aca="false">N9/J1</f>
        <v>5</v>
      </c>
      <c r="N9" s="11" t="n">
        <f aca="false">5*J1</f>
        <v>35</v>
      </c>
      <c r="O9" s="8"/>
      <c r="P9" s="14" t="n">
        <f aca="false">6*J1</f>
        <v>42</v>
      </c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4" t="n">
        <f aca="false">7*J1</f>
        <v>49</v>
      </c>
    </row>
    <row r="11" customFormat="false" ht="20.1" hidden="false" customHeight="true" outlineLevel="0" collapsed="false">
      <c r="A11" s="15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4" t="n">
        <f aca="false">8*J1</f>
        <v>56</v>
      </c>
    </row>
    <row r="12" customFormat="false" ht="20.1" hidden="false" customHeight="true" outlineLevel="0" collapsed="false">
      <c r="A12" s="16" t="str">
        <f aca="false">6&amp;" • "&amp;J1&amp;" ="</f>
        <v>6 • 7 =</v>
      </c>
      <c r="B12" s="17"/>
      <c r="C12" s="18" t="str">
        <f aca="false">" "&amp;J1&amp;"  •  "&amp;6</f>
        <v> 7  •  6</v>
      </c>
      <c r="D12" s="19"/>
      <c r="E12" s="8"/>
      <c r="F12" s="16" t="str">
        <f aca="false">4&amp;" • "&amp;J1&amp;" ="</f>
        <v>4 • 7 =</v>
      </c>
      <c r="G12" s="17"/>
      <c r="H12" s="18" t="str">
        <f aca="false">" "&amp;J1&amp;"  •  "&amp;4</f>
        <v> 7  •  4</v>
      </c>
      <c r="I12" s="19"/>
      <c r="J12" s="8"/>
      <c r="K12" s="16" t="str">
        <f aca="false">5&amp;" • "&amp;J1&amp;" ="</f>
        <v>5 • 7 =</v>
      </c>
      <c r="L12" s="17"/>
      <c r="M12" s="18" t="str">
        <f aca="false">" "&amp;J1&amp;"  •  "&amp;5</f>
        <v> 7  •  5</v>
      </c>
      <c r="N12" s="19"/>
      <c r="O12" s="8"/>
      <c r="P12" s="14" t="n">
        <f aca="false">9*J1</f>
        <v>63</v>
      </c>
    </row>
    <row r="13" customFormat="false" ht="20.1" hidden="false" customHeight="true" outlineLevel="0" collapsed="false">
      <c r="A13" s="16" t="str">
        <f aca="false">1&amp;" • "&amp;J1&amp;" ="</f>
        <v>1 • 7 =</v>
      </c>
      <c r="B13" s="17"/>
      <c r="C13" s="18" t="str">
        <f aca="false">" "&amp;J1&amp;"  •  "&amp;1</f>
        <v> 7  •  1</v>
      </c>
      <c r="D13" s="19"/>
      <c r="E13" s="8"/>
      <c r="F13" s="16" t="str">
        <f aca="false">0&amp;" • "&amp;J1&amp;" ="</f>
        <v>0 • 7 =</v>
      </c>
      <c r="G13" s="17"/>
      <c r="H13" s="18" t="str">
        <f aca="false">" "&amp;J1&amp;"  •  "&amp;0</f>
        <v> 7  •  0</v>
      </c>
      <c r="I13" s="19"/>
      <c r="J13" s="8"/>
      <c r="K13" s="16" t="str">
        <f aca="false">10&amp;" • "&amp;J1&amp;" ="</f>
        <v>10 • 7 =</v>
      </c>
      <c r="L13" s="17"/>
      <c r="M13" s="18" t="str">
        <f aca="false">" "&amp;J1&amp;"  •  "&amp;10</f>
        <v> 7  •  10</v>
      </c>
      <c r="N13" s="19"/>
      <c r="O13" s="8"/>
      <c r="P13" s="14" t="n">
        <f aca="false">10*J1</f>
        <v>70</v>
      </c>
    </row>
    <row r="14" customFormat="false" ht="20.1" hidden="false" customHeight="true" outlineLevel="0" collapsed="false">
      <c r="A14" s="16" t="str">
        <f aca="false">8&amp;" • "&amp;J1&amp;" ="</f>
        <v>8 • 7 =</v>
      </c>
      <c r="B14" s="17"/>
      <c r="C14" s="18" t="str">
        <f aca="false">" "&amp;J1&amp;"  •  "&amp;8</f>
        <v> 7  •  8</v>
      </c>
      <c r="D14" s="19"/>
      <c r="E14" s="8"/>
      <c r="F14" s="16" t="str">
        <f aca="false">11&amp;" • "&amp;J1&amp;" ="</f>
        <v>11 • 7 =</v>
      </c>
      <c r="G14" s="17"/>
      <c r="H14" s="18" t="str">
        <f aca="false">" "&amp;J1&amp;"  •  "&amp;11</f>
        <v> 7  •  11</v>
      </c>
      <c r="I14" s="19"/>
      <c r="J14" s="8"/>
      <c r="K14" s="16" t="str">
        <f aca="false">2&amp;" • "&amp;J1&amp;" ="</f>
        <v>2 • 7 =</v>
      </c>
      <c r="L14" s="17"/>
      <c r="M14" s="18" t="str">
        <f aca="false">" "&amp;J1&amp;"  •  "&amp;2</f>
        <v> 7  •  2</v>
      </c>
      <c r="N14" s="19"/>
      <c r="O14" s="8"/>
      <c r="P14" s="14" t="n">
        <f aca="false">11*J1</f>
        <v>77</v>
      </c>
    </row>
    <row r="15" customFormat="false" ht="20.1" hidden="false" customHeight="true" outlineLevel="0" collapsed="false">
      <c r="A15" s="16" t="str">
        <f aca="false">3&amp;" • "&amp;J1&amp;" ="</f>
        <v>3 • 7 =</v>
      </c>
      <c r="B15" s="17"/>
      <c r="C15" s="18" t="str">
        <f aca="false">" "&amp;J1&amp;"  •  "&amp;3</f>
        <v> 7  •  3</v>
      </c>
      <c r="D15" s="19"/>
      <c r="E15" s="8"/>
      <c r="F15" s="16" t="str">
        <f aca="false">9&amp;" • "&amp;J1&amp;" ="</f>
        <v>9 • 7 =</v>
      </c>
      <c r="G15" s="17"/>
      <c r="H15" s="18" t="str">
        <f aca="false">" "&amp;J1&amp;"  •  "&amp;9</f>
        <v> 7  •  9</v>
      </c>
      <c r="I15" s="19"/>
      <c r="J15" s="8"/>
      <c r="K15" s="16" t="str">
        <f aca="false">7&amp;" • "&amp;J1&amp;" ="</f>
        <v>7 • 7 =</v>
      </c>
      <c r="L15" s="17"/>
      <c r="M15" s="18" t="str">
        <f aca="false">" "&amp;J1&amp;"  •  "&amp;7</f>
        <v> 7  •  7</v>
      </c>
      <c r="N15" s="19"/>
      <c r="O15" s="8"/>
      <c r="P15" s="14" t="n">
        <f aca="false">12*J1</f>
        <v>84</v>
      </c>
    </row>
    <row r="16" customFormat="false" ht="30" hidden="false" customHeight="true" outlineLevel="0" collapsed="false">
      <c r="A16" s="7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20.1" hidden="false" customHeight="true" outlineLevel="0" collapsed="false">
      <c r="A17" s="20" t="n">
        <f aca="false">3</f>
        <v>3</v>
      </c>
      <c r="B17" s="21" t="str">
        <f aca="false">" • "&amp;J1</f>
        <v> • 7</v>
      </c>
      <c r="C17" s="20" t="s">
        <v>4</v>
      </c>
      <c r="D17" s="20" t="n">
        <f aca="false">3*J1</f>
        <v>21</v>
      </c>
      <c r="E17" s="6"/>
      <c r="F17" s="22"/>
      <c r="G17" s="20" t="n">
        <f aca="false">6</f>
        <v>6</v>
      </c>
      <c r="H17" s="20" t="str">
        <f aca="false">" • "&amp;J1</f>
        <v> • 7</v>
      </c>
      <c r="I17" s="20" t="s">
        <v>4</v>
      </c>
      <c r="J17" s="20" t="n">
        <f aca="false">6*J1</f>
        <v>42</v>
      </c>
      <c r="K17" s="23"/>
      <c r="L17" s="23"/>
      <c r="M17" s="20" t="n">
        <f aca="false">9</f>
        <v>9</v>
      </c>
      <c r="N17" s="20" t="str">
        <f aca="false">" • "&amp;J1</f>
        <v> • 7</v>
      </c>
      <c r="O17" s="20" t="s">
        <v>4</v>
      </c>
      <c r="P17" s="20" t="n">
        <f aca="false">9*J1</f>
        <v>63</v>
      </c>
    </row>
    <row r="18" customFormat="false" ht="20.1" hidden="false" customHeight="true" outlineLevel="0" collapsed="false">
      <c r="A18" s="23" t="n">
        <f aca="false">4</f>
        <v>4</v>
      </c>
      <c r="B18" s="23" t="str">
        <f aca="false">" • "&amp;J1</f>
        <v> • 7</v>
      </c>
      <c r="C18" s="23" t="s">
        <v>4</v>
      </c>
      <c r="D18" s="20" t="n">
        <f aca="false">4*J1</f>
        <v>28</v>
      </c>
      <c r="E18" s="6"/>
      <c r="F18" s="8"/>
      <c r="G18" s="23" t="n">
        <f aca="false">7</f>
        <v>7</v>
      </c>
      <c r="H18" s="23" t="str">
        <f aca="false">" • "&amp;J1</f>
        <v> • 7</v>
      </c>
      <c r="I18" s="23" t="s">
        <v>4</v>
      </c>
      <c r="J18" s="24" t="n">
        <f aca="false">7*J1</f>
        <v>49</v>
      </c>
      <c r="K18" s="8"/>
      <c r="L18" s="8"/>
      <c r="M18" s="23" t="n">
        <f aca="false">10</f>
        <v>10</v>
      </c>
      <c r="N18" s="23" t="str">
        <f aca="false">" • "&amp;J1</f>
        <v> • 7</v>
      </c>
      <c r="O18" s="23" t="s">
        <v>4</v>
      </c>
      <c r="P18" s="24" t="n">
        <f aca="false">10*J1</f>
        <v>70</v>
      </c>
    </row>
    <row r="19" customFormat="false" ht="20.1" hidden="false" customHeight="true" outlineLevel="0" collapsed="false">
      <c r="A19" s="20" t="n">
        <f aca="false">5</f>
        <v>5</v>
      </c>
      <c r="B19" s="20" t="str">
        <f aca="false">" • "&amp;J1</f>
        <v> • 7</v>
      </c>
      <c r="C19" s="20" t="s">
        <v>4</v>
      </c>
      <c r="D19" s="20" t="n">
        <f aca="false">5*J1</f>
        <v>35</v>
      </c>
      <c r="E19" s="23"/>
      <c r="F19" s="23"/>
      <c r="G19" s="20" t="n">
        <f aca="false">8</f>
        <v>8</v>
      </c>
      <c r="H19" s="20" t="str">
        <f aca="false">" • "&amp;J1</f>
        <v> • 7</v>
      </c>
      <c r="I19" s="20" t="s">
        <v>4</v>
      </c>
      <c r="J19" s="20" t="n">
        <f aca="false">8*J1</f>
        <v>56</v>
      </c>
      <c r="K19" s="23"/>
      <c r="L19" s="23"/>
      <c r="M19" s="20" t="n">
        <f aca="false">11</f>
        <v>11</v>
      </c>
      <c r="N19" s="20" t="str">
        <f aca="false">" • "&amp;J1</f>
        <v> • 7</v>
      </c>
      <c r="O19" s="20" t="s">
        <v>4</v>
      </c>
      <c r="P19" s="20" t="n">
        <f aca="false">11*J1</f>
        <v>77</v>
      </c>
    </row>
    <row r="20" customFormat="false" ht="30" hidden="false" customHeight="true" outlineLevel="0" collapsed="false">
      <c r="A20" s="15" t="s">
        <v>5</v>
      </c>
      <c r="B20" s="23"/>
      <c r="C20" s="23"/>
      <c r="D20" s="23"/>
      <c r="E20" s="6"/>
      <c r="F20" s="23"/>
      <c r="G20" s="23"/>
      <c r="H20" s="23"/>
      <c r="I20" s="23"/>
      <c r="J20" s="6"/>
      <c r="K20" s="23"/>
      <c r="L20" s="23"/>
      <c r="M20" s="23"/>
      <c r="N20" s="23"/>
      <c r="O20" s="8"/>
      <c r="P20" s="8"/>
    </row>
    <row r="21" customFormat="false" ht="20.1" hidden="false" customHeight="true" outlineLevel="0" collapsed="false">
      <c r="A21" s="25" t="str">
        <f aca="false">J1*2&amp;"  :  "&amp;J1</f>
        <v>14  :  7</v>
      </c>
      <c r="B21" s="26"/>
      <c r="C21" s="27" t="s">
        <v>6</v>
      </c>
      <c r="D21" s="27" t="str">
        <f aca="false">J1*4&amp;"  :  "&amp;J1</f>
        <v>28  :  7</v>
      </c>
      <c r="E21" s="26"/>
      <c r="F21" s="27" t="str">
        <f aca="false">" ="</f>
        <v> =</v>
      </c>
      <c r="G21" s="10" t="n">
        <v>6</v>
      </c>
      <c r="H21" s="28"/>
      <c r="I21" s="29"/>
      <c r="J21" s="25" t="str">
        <f aca="false">J1*3&amp;"  :  "&amp;J1</f>
        <v>21  :  7</v>
      </c>
      <c r="K21" s="26"/>
      <c r="L21" s="27" t="s">
        <v>7</v>
      </c>
      <c r="M21" s="27" t="str">
        <f aca="false">J1*1&amp;"  :  "&amp;J1</f>
        <v>7  :  7</v>
      </c>
      <c r="N21" s="26"/>
      <c r="O21" s="27" t="str">
        <f aca="false">" ="</f>
        <v> =</v>
      </c>
      <c r="P21" s="10" t="n">
        <v>2</v>
      </c>
    </row>
    <row r="22" customFormat="false" ht="20.1" hidden="false" customHeight="true" outlineLevel="0" collapsed="false">
      <c r="A22" s="25" t="str">
        <f aca="false">J1*9&amp;"  :  "&amp;J1</f>
        <v>63  :  7</v>
      </c>
      <c r="B22" s="26"/>
      <c r="C22" s="27" t="s">
        <v>7</v>
      </c>
      <c r="D22" s="27" t="str">
        <f aca="false">J1*7&amp;"  :  "&amp;J1</f>
        <v>49  :  7</v>
      </c>
      <c r="E22" s="26"/>
      <c r="F22" s="27" t="str">
        <f aca="false">" ="</f>
        <v> =</v>
      </c>
      <c r="G22" s="10" t="n">
        <v>2</v>
      </c>
      <c r="H22" s="30"/>
      <c r="I22" s="31"/>
      <c r="J22" s="25" t="str">
        <f aca="false">J1*2&amp;"  :  "&amp;J1</f>
        <v>14  :  7</v>
      </c>
      <c r="K22" s="26"/>
      <c r="L22" s="27" t="s">
        <v>6</v>
      </c>
      <c r="M22" s="27" t="str">
        <f aca="false">J1*5&amp;"  :  "&amp;J1</f>
        <v>35  :  7</v>
      </c>
      <c r="N22" s="26"/>
      <c r="O22" s="27" t="str">
        <f aca="false">" ="</f>
        <v> =</v>
      </c>
      <c r="P22" s="10" t="n">
        <v>7</v>
      </c>
    </row>
    <row r="23" customFormat="false" ht="20.1" hidden="false" customHeight="true" outlineLevel="0" collapsed="false">
      <c r="A23" s="25" t="str">
        <f aca="false">J1*5&amp;"  :  "&amp;J1</f>
        <v>35  :  7</v>
      </c>
      <c r="B23" s="26"/>
      <c r="C23" s="27" t="s">
        <v>6</v>
      </c>
      <c r="D23" s="27" t="str">
        <f aca="false">J1*3&amp;"  :  "&amp;J1</f>
        <v>21  :  7</v>
      </c>
      <c r="E23" s="26"/>
      <c r="F23" s="27" t="str">
        <f aca="false">" ="</f>
        <v> =</v>
      </c>
      <c r="G23" s="10" t="n">
        <v>8</v>
      </c>
      <c r="H23" s="30"/>
      <c r="I23" s="31"/>
      <c r="J23" s="25" t="str">
        <f aca="false">J1*10&amp;"  :  "&amp;J1</f>
        <v>70  :  7</v>
      </c>
      <c r="K23" s="26"/>
      <c r="L23" s="27" t="s">
        <v>7</v>
      </c>
      <c r="M23" s="27" t="str">
        <f aca="false">J1*4&amp;"  :  "&amp;J1</f>
        <v>28  :  7</v>
      </c>
      <c r="N23" s="26"/>
      <c r="O23" s="27" t="str">
        <f aca="false">" ="</f>
        <v> =</v>
      </c>
      <c r="P23" s="10" t="n">
        <v>6</v>
      </c>
    </row>
    <row r="24" customFormat="false" ht="20.1" hidden="false" customHeight="true" outlineLevel="0" collapsed="false">
      <c r="A24" s="25" t="str">
        <f aca="false">J1*11&amp;"  :  "&amp;J1</f>
        <v>77  :  7</v>
      </c>
      <c r="B24" s="26"/>
      <c r="C24" s="27" t="s">
        <v>7</v>
      </c>
      <c r="D24" s="27" t="str">
        <f aca="false">J1*8&amp;"  :  "&amp;J1</f>
        <v>56  :  7</v>
      </c>
      <c r="E24" s="26"/>
      <c r="F24" s="27" t="str">
        <f aca="false">" ="</f>
        <v> =</v>
      </c>
      <c r="G24" s="10" t="n">
        <v>3</v>
      </c>
      <c r="H24" s="30"/>
      <c r="I24" s="31"/>
      <c r="J24" s="25" t="str">
        <f aca="false">J1*6&amp;"  :  "&amp;J1</f>
        <v>42  :  7</v>
      </c>
      <c r="K24" s="26"/>
      <c r="L24" s="27" t="s">
        <v>6</v>
      </c>
      <c r="M24" s="27" t="str">
        <f aca="false">J1*2&amp;"  :  "&amp;J1</f>
        <v>14  :  7</v>
      </c>
      <c r="N24" s="26"/>
      <c r="O24" s="27" t="str">
        <f aca="false">" ="</f>
        <v> =</v>
      </c>
      <c r="P24" s="10" t="n">
        <v>8</v>
      </c>
    </row>
    <row r="25" customFormat="false" ht="20.1" hidden="false" customHeight="true" outlineLevel="0" collapsed="false">
      <c r="A25" s="25" t="str">
        <f aca="false">J1*1&amp;"  :  "&amp;J1</f>
        <v>7  :  7</v>
      </c>
      <c r="B25" s="26"/>
      <c r="C25" s="27" t="s">
        <v>6</v>
      </c>
      <c r="D25" s="27" t="str">
        <f aca="false">J1*6&amp;"  :  "&amp;J1</f>
        <v>42  :  7</v>
      </c>
      <c r="E25" s="26"/>
      <c r="F25" s="27" t="str">
        <f aca="false">" ="</f>
        <v> =</v>
      </c>
      <c r="G25" s="10" t="n">
        <v>7</v>
      </c>
      <c r="H25" s="32"/>
      <c r="I25" s="33"/>
      <c r="J25" s="25" t="str">
        <f aca="false">J1*11&amp;"  :  "&amp;J1</f>
        <v>77  :  7</v>
      </c>
      <c r="K25" s="26"/>
      <c r="L25" s="27" t="s">
        <v>7</v>
      </c>
      <c r="M25" s="27" t="str">
        <f aca="false">J1*8&amp;"  :  "&amp;J1</f>
        <v>56  :  7</v>
      </c>
      <c r="N25" s="26"/>
      <c r="O25" s="27" t="str">
        <f aca="false">" ="</f>
        <v> =</v>
      </c>
      <c r="P25" s="10" t="n">
        <v>3</v>
      </c>
    </row>
    <row r="26" customFormat="false" ht="9.9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20.1" hidden="false" customHeight="true" outlineLevel="0" collapsed="false">
      <c r="A27" s="6" t="s">
        <v>8</v>
      </c>
      <c r="B27" s="7" t="n">
        <f aca="false">J1</f>
        <v>7</v>
      </c>
      <c r="C27" s="8"/>
      <c r="D27" s="6" t="s">
        <v>8</v>
      </c>
      <c r="E27" s="7" t="n">
        <f aca="false">J1</f>
        <v>7</v>
      </c>
      <c r="F27" s="8"/>
      <c r="G27" s="6" t="s">
        <v>8</v>
      </c>
      <c r="H27" s="7" t="n">
        <f aca="false">J1</f>
        <v>7</v>
      </c>
      <c r="I27" s="8"/>
      <c r="J27" s="6" t="s">
        <v>8</v>
      </c>
      <c r="K27" s="7" t="n">
        <f aca="false">J1</f>
        <v>7</v>
      </c>
      <c r="L27" s="8"/>
      <c r="M27" s="6" t="s">
        <v>8</v>
      </c>
      <c r="N27" s="7" t="n">
        <f aca="false">J1</f>
        <v>7</v>
      </c>
      <c r="O27" s="8"/>
      <c r="P27" s="34" t="n">
        <f aca="false">12*J1</f>
        <v>84</v>
      </c>
    </row>
    <row r="28" customFormat="false" ht="20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34" t="n">
        <f aca="false">11*J1</f>
        <v>77</v>
      </c>
    </row>
    <row r="29" customFormat="false" ht="20.1" hidden="false" customHeight="true" outlineLevel="0" collapsed="false">
      <c r="A29" s="12" t="n">
        <f aca="false">J1*5</f>
        <v>35</v>
      </c>
      <c r="B29" s="13" t="n">
        <f aca="false">A29/J1</f>
        <v>5</v>
      </c>
      <c r="C29" s="8"/>
      <c r="D29" s="10" t="n">
        <f aca="false">E29*J1</f>
        <v>63</v>
      </c>
      <c r="E29" s="11" t="n">
        <v>9</v>
      </c>
      <c r="F29" s="8"/>
      <c r="G29" s="12" t="n">
        <f aca="false">J1*11</f>
        <v>77</v>
      </c>
      <c r="H29" s="13" t="n">
        <f aca="false">G29/J1</f>
        <v>11</v>
      </c>
      <c r="I29" s="8"/>
      <c r="J29" s="10" t="n">
        <f aca="false">K29*J1</f>
        <v>7</v>
      </c>
      <c r="K29" s="11" t="n">
        <v>1</v>
      </c>
      <c r="L29" s="8"/>
      <c r="M29" s="10" t="n">
        <f aca="false">N29*J1</f>
        <v>49</v>
      </c>
      <c r="N29" s="11" t="n">
        <v>7</v>
      </c>
      <c r="O29" s="8"/>
      <c r="P29" s="14" t="n">
        <f aca="false">10*J1</f>
        <v>70</v>
      </c>
    </row>
    <row r="30" customFormat="false" ht="20.1" hidden="false" customHeight="true" outlineLevel="0" collapsed="false">
      <c r="A30" s="10" t="n">
        <f aca="false">B30*J1</f>
        <v>21</v>
      </c>
      <c r="B30" s="11" t="n">
        <v>3</v>
      </c>
      <c r="C30" s="8"/>
      <c r="D30" s="12" t="n">
        <f aca="false">J1*1</f>
        <v>7</v>
      </c>
      <c r="E30" s="13" t="n">
        <f aca="false">D30/J1</f>
        <v>1</v>
      </c>
      <c r="F30" s="8"/>
      <c r="G30" s="10" t="n">
        <f aca="false">H30*J1</f>
        <v>28</v>
      </c>
      <c r="H30" s="11" t="n">
        <v>4</v>
      </c>
      <c r="I30" s="8"/>
      <c r="J30" s="12" t="n">
        <f aca="false">J1*3</f>
        <v>21</v>
      </c>
      <c r="K30" s="13" t="n">
        <f aca="false">J30/J1</f>
        <v>3</v>
      </c>
      <c r="L30" s="8"/>
      <c r="M30" s="12" t="n">
        <f aca="false">J1*9</f>
        <v>63</v>
      </c>
      <c r="N30" s="13" t="n">
        <f aca="false">M30/J1</f>
        <v>9</v>
      </c>
      <c r="O30" s="8"/>
      <c r="P30" s="14" t="n">
        <f aca="false">9*J1</f>
        <v>63</v>
      </c>
    </row>
    <row r="31" customFormat="false" ht="20.1" hidden="false" customHeight="true" outlineLevel="0" collapsed="false">
      <c r="A31" s="12" t="n">
        <f aca="false">J1*8</f>
        <v>56</v>
      </c>
      <c r="B31" s="13" t="n">
        <f aca="false">A31/J1</f>
        <v>8</v>
      </c>
      <c r="C31" s="8"/>
      <c r="D31" s="10" t="n">
        <f aca="false">E31*J1</f>
        <v>0</v>
      </c>
      <c r="E31" s="11" t="n">
        <v>0</v>
      </c>
      <c r="F31" s="8"/>
      <c r="G31" s="12" t="n">
        <f aca="false">J1*2</f>
        <v>14</v>
      </c>
      <c r="H31" s="13" t="n">
        <f aca="false">G31/J1</f>
        <v>2</v>
      </c>
      <c r="I31" s="8"/>
      <c r="J31" s="10" t="n">
        <f aca="false">K31*J1</f>
        <v>35</v>
      </c>
      <c r="K31" s="11" t="n">
        <v>5</v>
      </c>
      <c r="L31" s="8"/>
      <c r="M31" s="10" t="n">
        <f aca="false">N31*J1</f>
        <v>14</v>
      </c>
      <c r="N31" s="11" t="n">
        <v>2</v>
      </c>
      <c r="O31" s="8"/>
      <c r="P31" s="14" t="n">
        <f aca="false">8*J1</f>
        <v>56</v>
      </c>
    </row>
    <row r="32" customFormat="false" ht="20.1" hidden="false" customHeight="true" outlineLevel="0" collapsed="false">
      <c r="A32" s="10" t="n">
        <f aca="false">B32*J1</f>
        <v>42</v>
      </c>
      <c r="B32" s="11" t="n">
        <v>6</v>
      </c>
      <c r="C32" s="8"/>
      <c r="D32" s="12" t="n">
        <f aca="false">J1*6</f>
        <v>42</v>
      </c>
      <c r="E32" s="13" t="n">
        <f aca="false">D32/J1</f>
        <v>6</v>
      </c>
      <c r="F32" s="8"/>
      <c r="G32" s="10" t="n">
        <f aca="false">H32*J1</f>
        <v>56</v>
      </c>
      <c r="H32" s="11" t="n">
        <v>8</v>
      </c>
      <c r="I32" s="8"/>
      <c r="J32" s="12" t="n">
        <f aca="false">J1*12</f>
        <v>84</v>
      </c>
      <c r="K32" s="13" t="n">
        <f aca="false">J32/J1</f>
        <v>12</v>
      </c>
      <c r="L32" s="8"/>
      <c r="M32" s="12" t="n">
        <f aca="false">J1*4</f>
        <v>28</v>
      </c>
      <c r="N32" s="13" t="n">
        <f aca="false">M32/J1</f>
        <v>4</v>
      </c>
      <c r="O32" s="8"/>
      <c r="P32" s="14" t="n">
        <f aca="false">7*J1</f>
        <v>49</v>
      </c>
    </row>
    <row r="33" customFormat="false" ht="20.1" hidden="false" customHeight="true" outlineLevel="0" collapsed="false">
      <c r="A33" s="12" t="n">
        <f aca="false">J1*10</f>
        <v>70</v>
      </c>
      <c r="B33" s="13" t="n">
        <f aca="false">A33/J1</f>
        <v>10</v>
      </c>
      <c r="C33" s="8"/>
      <c r="D33" s="10" t="n">
        <f aca="false">E33*J1</f>
        <v>77</v>
      </c>
      <c r="E33" s="11" t="n">
        <v>11</v>
      </c>
      <c r="F33" s="8"/>
      <c r="G33" s="12" t="n">
        <f aca="false">J1*7</f>
        <v>49</v>
      </c>
      <c r="H33" s="13" t="n">
        <f aca="false">G33/J1</f>
        <v>7</v>
      </c>
      <c r="I33" s="8"/>
      <c r="J33" s="10" t="n">
        <f aca="false">K33*J1</f>
        <v>70</v>
      </c>
      <c r="K33" s="11" t="n">
        <v>10</v>
      </c>
      <c r="L33" s="8"/>
      <c r="M33" s="10" t="n">
        <f aca="false">N33*J1</f>
        <v>84</v>
      </c>
      <c r="N33" s="11" t="n">
        <v>12</v>
      </c>
      <c r="O33" s="8"/>
      <c r="P33" s="14" t="n">
        <f aca="false">6*J1</f>
        <v>42</v>
      </c>
    </row>
    <row r="34" customFormat="false" ht="20.1" hidden="false" customHeight="true" outlineLevel="0" collapsed="false">
      <c r="A34" s="35"/>
      <c r="B34" s="35"/>
      <c r="C34" s="22"/>
      <c r="D34" s="35"/>
      <c r="E34" s="35"/>
      <c r="F34" s="22"/>
      <c r="G34" s="35"/>
      <c r="H34" s="35"/>
      <c r="I34" s="22"/>
      <c r="J34" s="35"/>
      <c r="K34" s="35"/>
      <c r="L34" s="22"/>
      <c r="M34" s="35"/>
      <c r="N34" s="35"/>
      <c r="O34" s="8"/>
      <c r="P34" s="14" t="n">
        <f aca="false">5*J1</f>
        <v>35</v>
      </c>
    </row>
    <row r="35" customFormat="false" ht="20.1" hidden="false" customHeight="true" outlineLevel="0" collapsed="false">
      <c r="A35" s="36"/>
      <c r="B35" s="9" t="n">
        <v>4</v>
      </c>
      <c r="C35" s="9" t="n">
        <v>9</v>
      </c>
      <c r="D35" s="9" t="n">
        <v>1</v>
      </c>
      <c r="E35" s="9" t="n">
        <v>6</v>
      </c>
      <c r="F35" s="9" t="n">
        <v>11</v>
      </c>
      <c r="G35" s="9" t="n">
        <v>3</v>
      </c>
      <c r="H35" s="9" t="n">
        <v>10</v>
      </c>
      <c r="I35" s="9" t="n">
        <v>8</v>
      </c>
      <c r="J35" s="9" t="n">
        <v>0</v>
      </c>
      <c r="K35" s="9" t="n">
        <v>12</v>
      </c>
      <c r="L35" s="9" t="n">
        <v>5</v>
      </c>
      <c r="M35" s="9" t="n">
        <v>2</v>
      </c>
      <c r="N35" s="9" t="n">
        <v>7</v>
      </c>
      <c r="O35" s="8"/>
      <c r="P35" s="14" t="n">
        <f aca="false">4*J1</f>
        <v>28</v>
      </c>
    </row>
    <row r="36" customFormat="false" ht="20.1" hidden="false" customHeight="true" outlineLevel="0" collapsed="false">
      <c r="A36" s="37"/>
      <c r="B36" s="9" t="str">
        <f aca="false">"• "&amp;J1</f>
        <v>• 7</v>
      </c>
      <c r="C36" s="9" t="str">
        <f aca="false">"• "&amp;J1</f>
        <v>• 7</v>
      </c>
      <c r="D36" s="9" t="str">
        <f aca="false">"• "&amp;J1</f>
        <v>• 7</v>
      </c>
      <c r="E36" s="9" t="str">
        <f aca="false">"• "&amp;J1</f>
        <v>• 7</v>
      </c>
      <c r="F36" s="9" t="str">
        <f aca="false">"• "&amp;J1</f>
        <v>• 7</v>
      </c>
      <c r="G36" s="9" t="str">
        <f aca="false">"• "&amp;J1</f>
        <v>• 7</v>
      </c>
      <c r="H36" s="9" t="str">
        <f aca="false">"• "&amp;J1</f>
        <v>• 7</v>
      </c>
      <c r="I36" s="9" t="str">
        <f aca="false">"• "&amp;J1</f>
        <v>• 7</v>
      </c>
      <c r="J36" s="9" t="str">
        <f aca="false">"• "&amp;J1</f>
        <v>• 7</v>
      </c>
      <c r="K36" s="9" t="str">
        <f aca="false">"• "&amp;J1</f>
        <v>• 7</v>
      </c>
      <c r="L36" s="9" t="str">
        <f aca="false">"• "&amp;J1</f>
        <v>• 7</v>
      </c>
      <c r="M36" s="9" t="str">
        <f aca="false">"• "&amp;J1</f>
        <v>• 7</v>
      </c>
      <c r="N36" s="9" t="str">
        <f aca="false">"• "&amp;J1</f>
        <v>• 7</v>
      </c>
      <c r="O36" s="8"/>
      <c r="P36" s="14" t="n">
        <f aca="false">3*J1</f>
        <v>21</v>
      </c>
    </row>
    <row r="37" customFormat="false" ht="20.1" hidden="false" customHeight="true" outlineLevel="0" collapsed="false">
      <c r="A37" s="37"/>
      <c r="B37" s="14" t="n">
        <f aca="false">J1*B35</f>
        <v>28</v>
      </c>
      <c r="C37" s="14" t="n">
        <f aca="false">J1*C35</f>
        <v>63</v>
      </c>
      <c r="D37" s="14" t="n">
        <f aca="false">J1*D35</f>
        <v>7</v>
      </c>
      <c r="E37" s="14" t="n">
        <f aca="false">J1*E35</f>
        <v>42</v>
      </c>
      <c r="F37" s="14" t="n">
        <f aca="false">J1*F35</f>
        <v>77</v>
      </c>
      <c r="G37" s="14" t="n">
        <f aca="false">J1*G35</f>
        <v>21</v>
      </c>
      <c r="H37" s="14" t="n">
        <f aca="false">J1*H35</f>
        <v>70</v>
      </c>
      <c r="I37" s="14" t="n">
        <f aca="false">J1*I35</f>
        <v>56</v>
      </c>
      <c r="J37" s="14" t="n">
        <f aca="false">J1*J35</f>
        <v>0</v>
      </c>
      <c r="K37" s="14" t="n">
        <f aca="false">J1*K35</f>
        <v>84</v>
      </c>
      <c r="L37" s="14" t="n">
        <f aca="false">J1*L35</f>
        <v>35</v>
      </c>
      <c r="M37" s="14" t="n">
        <f aca="false">J1*M35</f>
        <v>14</v>
      </c>
      <c r="N37" s="14" t="n">
        <f aca="false">J1*N35</f>
        <v>49</v>
      </c>
      <c r="O37" s="8"/>
      <c r="P37" s="14" t="n">
        <f aca="false">2*J1</f>
        <v>14</v>
      </c>
    </row>
    <row r="38" customFormat="false" ht="20.1" hidden="false" customHeight="true" outlineLevel="0" collapsed="false">
      <c r="A38" s="37"/>
      <c r="B38" s="9" t="str">
        <f aca="false">"+ "&amp;J1</f>
        <v>+ 7</v>
      </c>
      <c r="C38" s="9" t="str">
        <f aca="false">"+ "&amp;J1</f>
        <v>+ 7</v>
      </c>
      <c r="D38" s="9" t="str">
        <f aca="false">"+ "&amp;J1</f>
        <v>+ 7</v>
      </c>
      <c r="E38" s="9" t="str">
        <f aca="false">"+ "&amp;J1</f>
        <v>+ 7</v>
      </c>
      <c r="F38" s="9" t="str">
        <f aca="false">"+ "&amp;J1</f>
        <v>+ 7</v>
      </c>
      <c r="G38" s="9" t="str">
        <f aca="false">"+ "&amp;J1</f>
        <v>+ 7</v>
      </c>
      <c r="H38" s="9" t="str">
        <f aca="false">"+ "&amp;J1</f>
        <v>+ 7</v>
      </c>
      <c r="I38" s="9" t="str">
        <f aca="false">"+ "&amp;J1</f>
        <v>+ 7</v>
      </c>
      <c r="J38" s="9" t="str">
        <f aca="false">"+ "&amp;J1</f>
        <v>+ 7</v>
      </c>
      <c r="K38" s="9" t="str">
        <f aca="false">"+ "&amp;J1</f>
        <v>+ 7</v>
      </c>
      <c r="L38" s="9" t="str">
        <f aca="false">"+ "&amp;J1</f>
        <v>+ 7</v>
      </c>
      <c r="M38" s="9" t="str">
        <f aca="false">"+ "&amp;J1</f>
        <v>+ 7</v>
      </c>
      <c r="N38" s="9" t="str">
        <f aca="false">"+ "&amp;J1</f>
        <v>+ 7</v>
      </c>
      <c r="O38" s="8"/>
      <c r="P38" s="14" t="n">
        <f aca="false">1*J1</f>
        <v>7</v>
      </c>
    </row>
    <row r="39" customFormat="false" ht="20.1" hidden="false" customHeight="true" outlineLevel="0" collapsed="false">
      <c r="A39" s="38"/>
      <c r="B39" s="14" t="n">
        <f aca="false">J1+B37</f>
        <v>35</v>
      </c>
      <c r="C39" s="14" t="n">
        <f aca="false">J1+C37</f>
        <v>70</v>
      </c>
      <c r="D39" s="14" t="n">
        <f aca="false">J1+D37</f>
        <v>14</v>
      </c>
      <c r="E39" s="14" t="n">
        <f aca="false">J1+E37</f>
        <v>49</v>
      </c>
      <c r="F39" s="14" t="n">
        <f aca="false">J1+F37</f>
        <v>84</v>
      </c>
      <c r="G39" s="14" t="n">
        <f aca="false">J1+G37</f>
        <v>28</v>
      </c>
      <c r="H39" s="14" t="n">
        <f aca="false">J1+H37</f>
        <v>77</v>
      </c>
      <c r="I39" s="14" t="n">
        <f aca="false">J1+I37</f>
        <v>63</v>
      </c>
      <c r="J39" s="14" t="n">
        <f aca="false">J1+J37</f>
        <v>7</v>
      </c>
      <c r="K39" s="14" t="n">
        <f aca="false">J1+K37</f>
        <v>91</v>
      </c>
      <c r="L39" s="14" t="n">
        <f aca="false">J1+L37</f>
        <v>42</v>
      </c>
      <c r="M39" s="14" t="n">
        <f aca="false">J1+M37</f>
        <v>21</v>
      </c>
      <c r="N39" s="14" t="n">
        <f aca="false">J1+N37</f>
        <v>56</v>
      </c>
      <c r="P39" s="39" t="n">
        <f aca="false">0*J1</f>
        <v>0</v>
      </c>
    </row>
    <row r="40" customFormat="false" ht="20.1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40" t="s">
        <v>0</v>
      </c>
      <c r="J40" s="41" t="n">
        <f aca="false">J1</f>
        <v>7</v>
      </c>
      <c r="K40" s="2"/>
      <c r="L40" s="2"/>
      <c r="M40" s="2"/>
      <c r="N40" s="2"/>
      <c r="O40" s="2"/>
      <c r="P40" s="5"/>
    </row>
    <row r="41" customFormat="false" ht="20.1" hidden="false" customHeight="true" outlineLevel="0" collapsed="false"/>
    <row r="42" customFormat="false" ht="20.1" hidden="false" customHeight="true" outlineLevel="0" collapsed="false">
      <c r="A42" s="6" t="str">
        <f aca="false">A3</f>
        <v>•</v>
      </c>
      <c r="B42" s="7" t="n">
        <f aca="false">B3</f>
        <v>7</v>
      </c>
      <c r="C42" s="8"/>
      <c r="D42" s="6" t="str">
        <f aca="false">D3</f>
        <v>•</v>
      </c>
      <c r="E42" s="7" t="n">
        <f aca="false">E3</f>
        <v>7</v>
      </c>
      <c r="F42" s="8"/>
      <c r="G42" s="6" t="str">
        <f aca="false">G3</f>
        <v>•</v>
      </c>
      <c r="H42" s="7" t="n">
        <f aca="false">H3</f>
        <v>7</v>
      </c>
      <c r="I42" s="8"/>
      <c r="J42" s="6" t="str">
        <f aca="false">J3</f>
        <v>•</v>
      </c>
      <c r="K42" s="7" t="n">
        <f aca="false">K3</f>
        <v>7</v>
      </c>
      <c r="L42" s="8"/>
      <c r="M42" s="6" t="str">
        <f aca="false">M3</f>
        <v>•</v>
      </c>
      <c r="N42" s="7" t="n">
        <f aca="false">N3</f>
        <v>7</v>
      </c>
      <c r="O42" s="8"/>
      <c r="P42" s="9" t="n">
        <f aca="false">P3</f>
        <v>0</v>
      </c>
      <c r="Q42" s="7"/>
    </row>
    <row r="43" customFormat="false" ht="20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9" t="n">
        <f aca="false">1*J40</f>
        <v>7</v>
      </c>
    </row>
    <row r="44" customFormat="false" ht="20.1" hidden="false" customHeight="true" outlineLevel="0" collapsed="false">
      <c r="A44" s="10"/>
      <c r="B44" s="11" t="n">
        <f aca="false">B5</f>
        <v>42</v>
      </c>
      <c r="C44" s="8"/>
      <c r="D44" s="10"/>
      <c r="E44" s="11" t="n">
        <f aca="false">E5</f>
        <v>63</v>
      </c>
      <c r="F44" s="8"/>
      <c r="G44" s="12" t="n">
        <f aca="false">G5</f>
        <v>6</v>
      </c>
      <c r="H44" s="13"/>
      <c r="I44" s="8"/>
      <c r="J44" s="12" t="n">
        <f aca="false">J5</f>
        <v>10</v>
      </c>
      <c r="K44" s="13"/>
      <c r="L44" s="8"/>
      <c r="M44" s="10"/>
      <c r="N44" s="11" t="n">
        <f aca="false">N5</f>
        <v>21</v>
      </c>
      <c r="O44" s="8"/>
      <c r="P44" s="14"/>
    </row>
    <row r="45" customFormat="false" ht="20.1" hidden="false" customHeight="true" outlineLevel="0" collapsed="false">
      <c r="A45" s="12" t="n">
        <f aca="false">A6</f>
        <v>3</v>
      </c>
      <c r="B45" s="13"/>
      <c r="C45" s="8"/>
      <c r="D45" s="12" t="n">
        <f aca="false">D6</f>
        <v>5</v>
      </c>
      <c r="E45" s="13"/>
      <c r="F45" s="8"/>
      <c r="G45" s="10"/>
      <c r="H45" s="11" t="n">
        <f aca="false">H6</f>
        <v>56</v>
      </c>
      <c r="I45" s="8"/>
      <c r="J45" s="12" t="n">
        <f aca="false">J6</f>
        <v>4</v>
      </c>
      <c r="K45" s="13"/>
      <c r="L45" s="8"/>
      <c r="M45" s="12" t="n">
        <f aca="false">M6</f>
        <v>7</v>
      </c>
      <c r="N45" s="13"/>
      <c r="O45" s="8"/>
      <c r="P45" s="14"/>
    </row>
    <row r="46" customFormat="false" ht="20.1" hidden="false" customHeight="true" outlineLevel="0" collapsed="false">
      <c r="A46" s="10"/>
      <c r="B46" s="11" t="n">
        <f aca="false">B7</f>
        <v>77</v>
      </c>
      <c r="C46" s="8"/>
      <c r="D46" s="10"/>
      <c r="E46" s="11" t="n">
        <f aca="false">E7</f>
        <v>14</v>
      </c>
      <c r="F46" s="8"/>
      <c r="G46" s="12" t="n">
        <f aca="false">G7</f>
        <v>1</v>
      </c>
      <c r="H46" s="13"/>
      <c r="I46" s="8"/>
      <c r="J46" s="10"/>
      <c r="K46" s="11" t="n">
        <f aca="false">K7</f>
        <v>0</v>
      </c>
      <c r="L46" s="8"/>
      <c r="M46" s="10"/>
      <c r="N46" s="11" t="n">
        <f aca="false">N7</f>
        <v>70</v>
      </c>
      <c r="O46" s="8"/>
      <c r="P46" s="14"/>
    </row>
    <row r="47" customFormat="false" ht="20.1" hidden="false" customHeight="true" outlineLevel="0" collapsed="false">
      <c r="A47" s="12" t="n">
        <f aca="false">A8</f>
        <v>8</v>
      </c>
      <c r="B47" s="13"/>
      <c r="C47" s="8"/>
      <c r="D47" s="12" t="n">
        <f aca="false">D8</f>
        <v>0</v>
      </c>
      <c r="E47" s="13"/>
      <c r="F47" s="8"/>
      <c r="G47" s="10"/>
      <c r="H47" s="11" t="n">
        <f aca="false">H8</f>
        <v>28</v>
      </c>
      <c r="I47" s="8"/>
      <c r="J47" s="12" t="n">
        <f aca="false">J8</f>
        <v>9</v>
      </c>
      <c r="K47" s="13"/>
      <c r="L47" s="8"/>
      <c r="M47" s="12" t="n">
        <f aca="false">M8</f>
        <v>12</v>
      </c>
      <c r="N47" s="13"/>
      <c r="O47" s="8"/>
      <c r="P47" s="14"/>
    </row>
    <row r="48" customFormat="false" ht="20.1" hidden="false" customHeight="true" outlineLevel="0" collapsed="false">
      <c r="A48" s="12" t="n">
        <f aca="false">A9</f>
        <v>2</v>
      </c>
      <c r="B48" s="13"/>
      <c r="C48" s="8"/>
      <c r="D48" s="10"/>
      <c r="E48" s="11" t="n">
        <f aca="false">E9</f>
        <v>49</v>
      </c>
      <c r="F48" s="8"/>
      <c r="G48" s="12" t="n">
        <f aca="false">G9</f>
        <v>11</v>
      </c>
      <c r="H48" s="13"/>
      <c r="I48" s="8"/>
      <c r="J48" s="10"/>
      <c r="K48" s="11" t="n">
        <f aca="false">K9</f>
        <v>7</v>
      </c>
      <c r="L48" s="8"/>
      <c r="M48" s="10"/>
      <c r="N48" s="11" t="n">
        <f aca="false">N9</f>
        <v>35</v>
      </c>
      <c r="O48" s="8"/>
      <c r="P48" s="14"/>
    </row>
    <row r="49" customFormat="false" ht="2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14"/>
    </row>
    <row r="50" customFormat="false" ht="20.1" hidden="false" customHeight="true" outlineLevel="0" collapsed="false">
      <c r="A50" s="15" t="s">
        <v>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14"/>
    </row>
    <row r="51" customFormat="false" ht="20.1" hidden="false" customHeight="true" outlineLevel="0" collapsed="false">
      <c r="A51" s="25" t="str">
        <f aca="false">A12</f>
        <v>6 • 7 =</v>
      </c>
      <c r="B51" s="17"/>
      <c r="C51" s="18"/>
      <c r="D51" s="19"/>
      <c r="E51" s="8"/>
      <c r="F51" s="25" t="str">
        <f aca="false">F12</f>
        <v>4 • 7 =</v>
      </c>
      <c r="G51" s="17"/>
      <c r="H51" s="18"/>
      <c r="I51" s="19"/>
      <c r="J51" s="8"/>
      <c r="K51" s="42" t="str">
        <f aca="false">K12</f>
        <v>5 • 7 =</v>
      </c>
      <c r="L51" s="17"/>
      <c r="M51" s="18"/>
      <c r="N51" s="19"/>
      <c r="O51" s="8"/>
      <c r="P51" s="14"/>
    </row>
    <row r="52" customFormat="false" ht="20.1" hidden="false" customHeight="true" outlineLevel="0" collapsed="false">
      <c r="A52" s="25" t="str">
        <f aca="false">A13</f>
        <v>1 • 7 =</v>
      </c>
      <c r="B52" s="17"/>
      <c r="C52" s="18"/>
      <c r="D52" s="19"/>
      <c r="E52" s="8"/>
      <c r="F52" s="25" t="str">
        <f aca="false">F13</f>
        <v>0 • 7 =</v>
      </c>
      <c r="G52" s="17"/>
      <c r="H52" s="18"/>
      <c r="I52" s="19"/>
      <c r="J52" s="8"/>
      <c r="K52" s="42" t="str">
        <f aca="false">K13</f>
        <v>10 • 7 =</v>
      </c>
      <c r="L52" s="17"/>
      <c r="M52" s="18"/>
      <c r="N52" s="19"/>
      <c r="O52" s="8"/>
      <c r="P52" s="14"/>
    </row>
    <row r="53" customFormat="false" ht="20.1" hidden="false" customHeight="true" outlineLevel="0" collapsed="false">
      <c r="A53" s="25" t="str">
        <f aca="false">A14</f>
        <v>8 • 7 =</v>
      </c>
      <c r="B53" s="17"/>
      <c r="C53" s="18"/>
      <c r="D53" s="19"/>
      <c r="E53" s="8"/>
      <c r="F53" s="25" t="str">
        <f aca="false">F14</f>
        <v>11 • 7 =</v>
      </c>
      <c r="G53" s="17"/>
      <c r="H53" s="18"/>
      <c r="I53" s="19"/>
      <c r="J53" s="8"/>
      <c r="K53" s="42" t="str">
        <f aca="false">K14</f>
        <v>2 • 7 =</v>
      </c>
      <c r="L53" s="17"/>
      <c r="M53" s="18"/>
      <c r="N53" s="19"/>
      <c r="O53" s="8"/>
      <c r="P53" s="14"/>
    </row>
    <row r="54" customFormat="false" ht="20.1" hidden="false" customHeight="true" outlineLevel="0" collapsed="false">
      <c r="A54" s="25" t="str">
        <f aca="false">A15</f>
        <v>3 • 7 =</v>
      </c>
      <c r="B54" s="17"/>
      <c r="C54" s="18"/>
      <c r="D54" s="19"/>
      <c r="E54" s="8"/>
      <c r="F54" s="25" t="str">
        <f aca="false">F15</f>
        <v>9 • 7 =</v>
      </c>
      <c r="G54" s="17"/>
      <c r="H54" s="18"/>
      <c r="I54" s="19"/>
      <c r="J54" s="8"/>
      <c r="K54" s="42" t="str">
        <f aca="false">K15</f>
        <v>7 • 7 =</v>
      </c>
      <c r="L54" s="17"/>
      <c r="M54" s="18"/>
      <c r="N54" s="19"/>
      <c r="O54" s="8"/>
      <c r="P54" s="14"/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20.1" hidden="false" customHeight="true" outlineLevel="0" collapsed="false">
      <c r="A56" s="15" t="s">
        <v>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20.1" hidden="false" customHeight="true" outlineLevel="0" collapsed="false">
      <c r="A57" s="20"/>
      <c r="B57" s="21"/>
      <c r="C57" s="20"/>
      <c r="D57" s="20"/>
      <c r="E57" s="6"/>
      <c r="F57" s="22"/>
      <c r="G57" s="20"/>
      <c r="H57" s="20"/>
      <c r="I57" s="20"/>
      <c r="J57" s="20"/>
      <c r="K57" s="23"/>
      <c r="L57" s="23"/>
      <c r="M57" s="20"/>
      <c r="N57" s="20"/>
      <c r="O57" s="20"/>
      <c r="P57" s="20"/>
    </row>
    <row r="58" customFormat="false" ht="20.1" hidden="false" customHeight="true" outlineLevel="0" collapsed="false">
      <c r="A58" s="43" t="n">
        <f aca="false">A18</f>
        <v>4</v>
      </c>
      <c r="B58" s="44" t="str">
        <f aca="false">B18</f>
        <v> • 7</v>
      </c>
      <c r="C58" s="43" t="str">
        <f aca="false">C18</f>
        <v>=</v>
      </c>
      <c r="D58" s="24"/>
      <c r="E58" s="6"/>
      <c r="F58" s="8"/>
      <c r="G58" s="43" t="n">
        <f aca="false">G18</f>
        <v>7</v>
      </c>
      <c r="H58" s="44" t="str">
        <f aca="false">H18</f>
        <v> • 7</v>
      </c>
      <c r="I58" s="43" t="str">
        <f aca="false">I18</f>
        <v>=</v>
      </c>
      <c r="J58" s="24"/>
      <c r="K58" s="8"/>
      <c r="L58" s="8"/>
      <c r="M58" s="43" t="n">
        <f aca="false">M18</f>
        <v>10</v>
      </c>
      <c r="N58" s="44" t="str">
        <f aca="false">N18</f>
        <v> • 7</v>
      </c>
      <c r="O58" s="43" t="str">
        <f aca="false">O18</f>
        <v>=</v>
      </c>
      <c r="P58" s="24"/>
    </row>
    <row r="59" customFormat="false" ht="20.1" hidden="false" customHeight="true" outlineLevel="0" collapsed="false">
      <c r="A59" s="20"/>
      <c r="B59" s="20"/>
      <c r="C59" s="20"/>
      <c r="D59" s="20"/>
      <c r="E59" s="23"/>
      <c r="F59" s="23"/>
      <c r="G59" s="20"/>
      <c r="H59" s="20"/>
      <c r="I59" s="20"/>
      <c r="J59" s="20"/>
      <c r="K59" s="23"/>
      <c r="L59" s="23"/>
      <c r="M59" s="20"/>
      <c r="N59" s="20"/>
      <c r="O59" s="20"/>
      <c r="P59" s="20"/>
    </row>
    <row r="60" customFormat="false" ht="20.1" hidden="false" customHeight="true" outlineLevel="0" collapsed="false">
      <c r="A60" s="23"/>
      <c r="B60" s="23"/>
      <c r="C60" s="23"/>
      <c r="D60" s="23"/>
      <c r="E60" s="6"/>
      <c r="F60" s="23"/>
      <c r="G60" s="23"/>
      <c r="H60" s="23"/>
      <c r="I60" s="23"/>
      <c r="J60" s="6"/>
      <c r="K60" s="23"/>
      <c r="L60" s="23"/>
      <c r="M60" s="23"/>
      <c r="N60" s="23"/>
      <c r="O60" s="8"/>
      <c r="P60" s="8"/>
    </row>
    <row r="61" customFormat="false" ht="20.1" hidden="false" customHeight="true" outlineLevel="0" collapsed="false">
      <c r="A61" s="15" t="s">
        <v>5</v>
      </c>
      <c r="B61" s="23"/>
      <c r="C61" s="23"/>
      <c r="D61" s="23"/>
      <c r="E61" s="6"/>
      <c r="F61" s="23"/>
      <c r="G61" s="23"/>
      <c r="H61" s="23"/>
      <c r="I61" s="23"/>
      <c r="J61" s="6"/>
      <c r="K61" s="23"/>
      <c r="L61" s="23"/>
      <c r="M61" s="23"/>
      <c r="N61" s="23"/>
      <c r="O61" s="8"/>
      <c r="P61" s="8"/>
    </row>
    <row r="62" customFormat="false" ht="20.1" hidden="false" customHeight="true" outlineLevel="0" collapsed="false">
      <c r="A62" s="25" t="str">
        <f aca="false">A21</f>
        <v>14  :  7</v>
      </c>
      <c r="B62" s="26"/>
      <c r="C62" s="27" t="str">
        <f aca="false">C21</f>
        <v>+</v>
      </c>
      <c r="D62" s="27" t="str">
        <f aca="false">D21</f>
        <v>28  :  7</v>
      </c>
      <c r="E62" s="26"/>
      <c r="F62" s="27" t="str">
        <f aca="false">F21</f>
        <v> =</v>
      </c>
      <c r="G62" s="10"/>
      <c r="H62" s="28"/>
      <c r="I62" s="29"/>
      <c r="J62" s="25" t="str">
        <f aca="false">J21</f>
        <v>21  :  7</v>
      </c>
      <c r="K62" s="26"/>
      <c r="L62" s="27" t="str">
        <f aca="false">L21</f>
        <v>–</v>
      </c>
      <c r="M62" s="27" t="str">
        <f aca="false">M21</f>
        <v>7  :  7</v>
      </c>
      <c r="N62" s="26"/>
      <c r="O62" s="27" t="str">
        <f aca="false">O21</f>
        <v> =</v>
      </c>
      <c r="P62" s="10"/>
    </row>
    <row r="63" customFormat="false" ht="20.1" hidden="false" customHeight="true" outlineLevel="0" collapsed="false">
      <c r="A63" s="25" t="str">
        <f aca="false">A22</f>
        <v>63  :  7</v>
      </c>
      <c r="B63" s="26"/>
      <c r="C63" s="27" t="str">
        <f aca="false">C22</f>
        <v>–</v>
      </c>
      <c r="D63" s="27" t="str">
        <f aca="false">D22</f>
        <v>49  :  7</v>
      </c>
      <c r="E63" s="26"/>
      <c r="F63" s="27" t="str">
        <f aca="false">F22</f>
        <v> =</v>
      </c>
      <c r="G63" s="10"/>
      <c r="H63" s="30"/>
      <c r="I63" s="31"/>
      <c r="J63" s="25" t="str">
        <f aca="false">J22</f>
        <v>14  :  7</v>
      </c>
      <c r="K63" s="26"/>
      <c r="L63" s="27" t="str">
        <f aca="false">L22</f>
        <v>+</v>
      </c>
      <c r="M63" s="27" t="str">
        <f aca="false">M22</f>
        <v>35  :  7</v>
      </c>
      <c r="N63" s="26"/>
      <c r="O63" s="27" t="str">
        <f aca="false">O22</f>
        <v> =</v>
      </c>
      <c r="P63" s="10"/>
    </row>
    <row r="64" customFormat="false" ht="20.1" hidden="false" customHeight="true" outlineLevel="0" collapsed="false">
      <c r="A64" s="25" t="str">
        <f aca="false">A23</f>
        <v>35  :  7</v>
      </c>
      <c r="B64" s="26"/>
      <c r="C64" s="27" t="str">
        <f aca="false">C23</f>
        <v>+</v>
      </c>
      <c r="D64" s="27" t="str">
        <f aca="false">D23</f>
        <v>21  :  7</v>
      </c>
      <c r="E64" s="26"/>
      <c r="F64" s="27" t="str">
        <f aca="false">F23</f>
        <v> =</v>
      </c>
      <c r="G64" s="10"/>
      <c r="H64" s="30"/>
      <c r="I64" s="31"/>
      <c r="J64" s="25" t="str">
        <f aca="false">J23</f>
        <v>70  :  7</v>
      </c>
      <c r="K64" s="26"/>
      <c r="L64" s="27" t="str">
        <f aca="false">L23</f>
        <v>–</v>
      </c>
      <c r="M64" s="27" t="str">
        <f aca="false">M23</f>
        <v>28  :  7</v>
      </c>
      <c r="N64" s="26"/>
      <c r="O64" s="27" t="str">
        <f aca="false">O23</f>
        <v> =</v>
      </c>
      <c r="P64" s="10"/>
    </row>
    <row r="65" customFormat="false" ht="20.1" hidden="false" customHeight="true" outlineLevel="0" collapsed="false">
      <c r="A65" s="25" t="str">
        <f aca="false">A24</f>
        <v>77  :  7</v>
      </c>
      <c r="B65" s="26"/>
      <c r="C65" s="27" t="str">
        <f aca="false">C24</f>
        <v>–</v>
      </c>
      <c r="D65" s="27" t="str">
        <f aca="false">D24</f>
        <v>56  :  7</v>
      </c>
      <c r="E65" s="26"/>
      <c r="F65" s="27" t="str">
        <f aca="false">F24</f>
        <v> =</v>
      </c>
      <c r="G65" s="10"/>
      <c r="H65" s="30"/>
      <c r="I65" s="31"/>
      <c r="J65" s="25" t="str">
        <f aca="false">J24</f>
        <v>42  :  7</v>
      </c>
      <c r="K65" s="26"/>
      <c r="L65" s="27" t="str">
        <f aca="false">L24</f>
        <v>+</v>
      </c>
      <c r="M65" s="27" t="str">
        <f aca="false">M24</f>
        <v>14  :  7</v>
      </c>
      <c r="N65" s="26"/>
      <c r="O65" s="27" t="str">
        <f aca="false">O24</f>
        <v> =</v>
      </c>
      <c r="P65" s="10"/>
    </row>
    <row r="66" customFormat="false" ht="20.1" hidden="false" customHeight="true" outlineLevel="0" collapsed="false">
      <c r="A66" s="25" t="str">
        <f aca="false">A25</f>
        <v>7  :  7</v>
      </c>
      <c r="B66" s="26"/>
      <c r="C66" s="27" t="str">
        <f aca="false">C25</f>
        <v>+</v>
      </c>
      <c r="D66" s="27" t="str">
        <f aca="false">D25</f>
        <v>42  :  7</v>
      </c>
      <c r="E66" s="26"/>
      <c r="F66" s="27" t="str">
        <f aca="false">F25</f>
        <v> =</v>
      </c>
      <c r="G66" s="10"/>
      <c r="H66" s="32"/>
      <c r="I66" s="33"/>
      <c r="J66" s="25" t="str">
        <f aca="false">J25</f>
        <v>77  :  7</v>
      </c>
      <c r="K66" s="26"/>
      <c r="L66" s="27" t="str">
        <f aca="false">L25</f>
        <v>–</v>
      </c>
      <c r="M66" s="27" t="str">
        <f aca="false">M25</f>
        <v>56  :  7</v>
      </c>
      <c r="N66" s="26"/>
      <c r="O66" s="27" t="str">
        <f aca="false">O25</f>
        <v> =</v>
      </c>
      <c r="P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20.1" hidden="false" customHeight="true" outlineLevel="0" collapsed="false">
      <c r="A68" s="23" t="str">
        <f aca="false">A27</f>
        <v>:</v>
      </c>
      <c r="B68" s="45" t="n">
        <f aca="false">B27</f>
        <v>7</v>
      </c>
      <c r="C68" s="22"/>
      <c r="D68" s="23" t="str">
        <f aca="false">D27</f>
        <v>:</v>
      </c>
      <c r="E68" s="45" t="n">
        <f aca="false">E27</f>
        <v>7</v>
      </c>
      <c r="F68" s="22"/>
      <c r="G68" s="23" t="str">
        <f aca="false">G27</f>
        <v>:</v>
      </c>
      <c r="H68" s="45" t="n">
        <f aca="false">H27</f>
        <v>7</v>
      </c>
      <c r="I68" s="22"/>
      <c r="J68" s="23" t="str">
        <f aca="false">J27</f>
        <v>:</v>
      </c>
      <c r="K68" s="45" t="n">
        <f aca="false">K27</f>
        <v>7</v>
      </c>
      <c r="L68" s="22"/>
      <c r="M68" s="23" t="str">
        <f aca="false">M27</f>
        <v>:</v>
      </c>
      <c r="N68" s="45" t="n">
        <f aca="false">N27</f>
        <v>7</v>
      </c>
      <c r="O68" s="8"/>
      <c r="P68" s="9" t="n">
        <f aca="false">P27</f>
        <v>84</v>
      </c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9" t="n">
        <f aca="false">P28</f>
        <v>77</v>
      </c>
    </row>
    <row r="70" customFormat="false" ht="20.1" hidden="false" customHeight="true" outlineLevel="0" collapsed="false">
      <c r="A70" s="12" t="n">
        <f aca="false">A29</f>
        <v>35</v>
      </c>
      <c r="B70" s="13"/>
      <c r="C70" s="8"/>
      <c r="D70" s="10"/>
      <c r="E70" s="11" t="n">
        <f aca="false">E29</f>
        <v>9</v>
      </c>
      <c r="F70" s="8"/>
      <c r="G70" s="12" t="n">
        <f aca="false">G29</f>
        <v>77</v>
      </c>
      <c r="H70" s="13"/>
      <c r="I70" s="8"/>
      <c r="J70" s="10"/>
      <c r="K70" s="11" t="n">
        <f aca="false">K29</f>
        <v>1</v>
      </c>
      <c r="L70" s="8"/>
      <c r="M70" s="10"/>
      <c r="N70" s="11" t="n">
        <f aca="false">N29</f>
        <v>7</v>
      </c>
      <c r="O70" s="8"/>
      <c r="P70" s="14"/>
    </row>
    <row r="71" customFormat="false" ht="20.1" hidden="false" customHeight="true" outlineLevel="0" collapsed="false">
      <c r="A71" s="10"/>
      <c r="B71" s="11" t="n">
        <f aca="false">B30</f>
        <v>3</v>
      </c>
      <c r="C71" s="8"/>
      <c r="D71" s="12" t="n">
        <f aca="false">D30</f>
        <v>7</v>
      </c>
      <c r="E71" s="13"/>
      <c r="F71" s="8"/>
      <c r="G71" s="10"/>
      <c r="H71" s="11" t="n">
        <f aca="false">H30</f>
        <v>4</v>
      </c>
      <c r="I71" s="8"/>
      <c r="J71" s="12" t="n">
        <f aca="false">J30</f>
        <v>21</v>
      </c>
      <c r="K71" s="13"/>
      <c r="L71" s="8"/>
      <c r="M71" s="12" t="n">
        <f aca="false">M30</f>
        <v>63</v>
      </c>
      <c r="N71" s="13"/>
      <c r="O71" s="8"/>
      <c r="P71" s="14"/>
    </row>
    <row r="72" customFormat="false" ht="20.1" hidden="false" customHeight="true" outlineLevel="0" collapsed="false">
      <c r="A72" s="12" t="n">
        <f aca="false">A31</f>
        <v>56</v>
      </c>
      <c r="B72" s="13"/>
      <c r="C72" s="8"/>
      <c r="D72" s="10"/>
      <c r="E72" s="11" t="n">
        <f aca="false">E31</f>
        <v>0</v>
      </c>
      <c r="F72" s="8"/>
      <c r="G72" s="12" t="n">
        <f aca="false">G31</f>
        <v>14</v>
      </c>
      <c r="H72" s="13"/>
      <c r="I72" s="8"/>
      <c r="J72" s="10"/>
      <c r="K72" s="11" t="n">
        <f aca="false">K31</f>
        <v>5</v>
      </c>
      <c r="L72" s="8"/>
      <c r="M72" s="10"/>
      <c r="N72" s="11" t="n">
        <f aca="false">N31</f>
        <v>2</v>
      </c>
      <c r="O72" s="8"/>
      <c r="P72" s="14"/>
    </row>
    <row r="73" customFormat="false" ht="20.1" hidden="false" customHeight="true" outlineLevel="0" collapsed="false">
      <c r="A73" s="10"/>
      <c r="B73" s="11" t="n">
        <f aca="false">B32</f>
        <v>6</v>
      </c>
      <c r="C73" s="8"/>
      <c r="D73" s="12" t="n">
        <f aca="false">D32</f>
        <v>42</v>
      </c>
      <c r="E73" s="13"/>
      <c r="F73" s="8"/>
      <c r="G73" s="10"/>
      <c r="H73" s="11" t="n">
        <f aca="false">H32</f>
        <v>8</v>
      </c>
      <c r="I73" s="8"/>
      <c r="J73" s="12" t="n">
        <f aca="false">J32</f>
        <v>84</v>
      </c>
      <c r="K73" s="13"/>
      <c r="L73" s="8"/>
      <c r="M73" s="12" t="n">
        <f aca="false">M32</f>
        <v>28</v>
      </c>
      <c r="N73" s="13"/>
      <c r="O73" s="8"/>
      <c r="P73" s="14"/>
    </row>
    <row r="74" customFormat="false" ht="20.1" hidden="false" customHeight="true" outlineLevel="0" collapsed="false">
      <c r="A74" s="12" t="n">
        <f aca="false">A33</f>
        <v>70</v>
      </c>
      <c r="B74" s="13"/>
      <c r="C74" s="8"/>
      <c r="D74" s="10"/>
      <c r="E74" s="11" t="n">
        <f aca="false">E33</f>
        <v>11</v>
      </c>
      <c r="F74" s="8"/>
      <c r="G74" s="12" t="n">
        <f aca="false">G33</f>
        <v>49</v>
      </c>
      <c r="H74" s="13"/>
      <c r="I74" s="8"/>
      <c r="J74" s="10"/>
      <c r="K74" s="11" t="n">
        <f aca="false">K33</f>
        <v>10</v>
      </c>
      <c r="L74" s="8"/>
      <c r="M74" s="10"/>
      <c r="N74" s="11" t="n">
        <f aca="false">N33</f>
        <v>12</v>
      </c>
      <c r="O74" s="8"/>
      <c r="P74" s="14"/>
    </row>
    <row r="75" customFormat="false" ht="20.1" hidden="false" customHeight="true" outlineLevel="0" collapsed="false">
      <c r="A75" s="35"/>
      <c r="B75" s="35"/>
      <c r="C75" s="22"/>
      <c r="D75" s="35"/>
      <c r="E75" s="35"/>
      <c r="F75" s="22"/>
      <c r="G75" s="35"/>
      <c r="H75" s="35"/>
      <c r="I75" s="22"/>
      <c r="J75" s="35"/>
      <c r="K75" s="35"/>
      <c r="L75" s="22"/>
      <c r="M75" s="35"/>
      <c r="N75" s="35"/>
      <c r="O75" s="8"/>
      <c r="P75" s="14"/>
    </row>
    <row r="76" customFormat="false" ht="20.1" hidden="false" customHeight="true" outlineLevel="0" collapsed="false">
      <c r="A76" s="36"/>
      <c r="B76" s="12" t="n">
        <f aca="false">B35</f>
        <v>4</v>
      </c>
      <c r="C76" s="12" t="n">
        <f aca="false">C35</f>
        <v>9</v>
      </c>
      <c r="D76" s="12" t="n">
        <f aca="false">D35</f>
        <v>1</v>
      </c>
      <c r="E76" s="12" t="n">
        <f aca="false">E35</f>
        <v>6</v>
      </c>
      <c r="F76" s="12" t="n">
        <f aca="false">F35</f>
        <v>11</v>
      </c>
      <c r="G76" s="12" t="n">
        <f aca="false">G35</f>
        <v>3</v>
      </c>
      <c r="H76" s="12" t="n">
        <f aca="false">H35</f>
        <v>10</v>
      </c>
      <c r="I76" s="12" t="n">
        <f aca="false">I35</f>
        <v>8</v>
      </c>
      <c r="J76" s="12" t="n">
        <f aca="false">J35</f>
        <v>0</v>
      </c>
      <c r="K76" s="12" t="n">
        <f aca="false">K35</f>
        <v>12</v>
      </c>
      <c r="L76" s="12" t="n">
        <f aca="false">L35</f>
        <v>5</v>
      </c>
      <c r="M76" s="12" t="n">
        <f aca="false">M35</f>
        <v>2</v>
      </c>
      <c r="N76" s="12" t="n">
        <f aca="false">N35</f>
        <v>7</v>
      </c>
      <c r="O76" s="8"/>
      <c r="P76" s="14"/>
    </row>
    <row r="77" customFormat="false" ht="20.1" hidden="false" customHeight="true" outlineLevel="0" collapsed="false">
      <c r="A77" s="37"/>
      <c r="B77" s="12" t="str">
        <f aca="false">B36</f>
        <v>• 7</v>
      </c>
      <c r="C77" s="12" t="str">
        <f aca="false">C36</f>
        <v>• 7</v>
      </c>
      <c r="D77" s="12" t="str">
        <f aca="false">D36</f>
        <v>• 7</v>
      </c>
      <c r="E77" s="12" t="str">
        <f aca="false">E36</f>
        <v>• 7</v>
      </c>
      <c r="F77" s="12" t="str">
        <f aca="false">F36</f>
        <v>• 7</v>
      </c>
      <c r="G77" s="12" t="str">
        <f aca="false">G36</f>
        <v>• 7</v>
      </c>
      <c r="H77" s="12" t="str">
        <f aca="false">H36</f>
        <v>• 7</v>
      </c>
      <c r="I77" s="12" t="str">
        <f aca="false">I36</f>
        <v>• 7</v>
      </c>
      <c r="J77" s="12" t="str">
        <f aca="false">J36</f>
        <v>• 7</v>
      </c>
      <c r="K77" s="12" t="str">
        <f aca="false">K36</f>
        <v>• 7</v>
      </c>
      <c r="L77" s="12" t="str">
        <f aca="false">L36</f>
        <v>• 7</v>
      </c>
      <c r="M77" s="12" t="str">
        <f aca="false">M36</f>
        <v>• 7</v>
      </c>
      <c r="N77" s="12" t="str">
        <f aca="false">N36</f>
        <v>• 7</v>
      </c>
      <c r="O77" s="8"/>
      <c r="P77" s="14"/>
    </row>
    <row r="78" customFormat="false" ht="20.1" hidden="false" customHeight="true" outlineLevel="0" collapsed="false">
      <c r="A78" s="3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8"/>
      <c r="P78" s="14"/>
    </row>
    <row r="79" customFormat="false" ht="20.1" hidden="false" customHeight="true" outlineLevel="0" collapsed="false">
      <c r="A79" s="37"/>
      <c r="B79" s="12" t="str">
        <f aca="false">B38</f>
        <v>+ 7</v>
      </c>
      <c r="C79" s="12" t="str">
        <f aca="false">C38</f>
        <v>+ 7</v>
      </c>
      <c r="D79" s="12" t="str">
        <f aca="false">D38</f>
        <v>+ 7</v>
      </c>
      <c r="E79" s="12" t="str">
        <f aca="false">E38</f>
        <v>+ 7</v>
      </c>
      <c r="F79" s="12" t="str">
        <f aca="false">F38</f>
        <v>+ 7</v>
      </c>
      <c r="G79" s="12" t="str">
        <f aca="false">G38</f>
        <v>+ 7</v>
      </c>
      <c r="H79" s="12" t="str">
        <f aca="false">H38</f>
        <v>+ 7</v>
      </c>
      <c r="I79" s="12" t="str">
        <f aca="false">I38</f>
        <v>+ 7</v>
      </c>
      <c r="J79" s="12" t="str">
        <f aca="false">J38</f>
        <v>+ 7</v>
      </c>
      <c r="K79" s="12" t="str">
        <f aca="false">K38</f>
        <v>+ 7</v>
      </c>
      <c r="L79" s="12" t="str">
        <f aca="false">L38</f>
        <v>+ 7</v>
      </c>
      <c r="M79" s="12" t="str">
        <f aca="false">M38</f>
        <v>+ 7</v>
      </c>
      <c r="N79" s="12" t="str">
        <f aca="false">N38</f>
        <v>+ 7</v>
      </c>
      <c r="O79" s="8"/>
      <c r="P79" s="14"/>
    </row>
    <row r="80" customFormat="false" ht="20.1" hidden="false" customHeight="true" outlineLevel="0" collapsed="false">
      <c r="A80" s="38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P80" s="39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User</cp:lastModifiedBy>
  <cp:lastPrinted>2008-03-23T17:16:52Z</cp:lastPrinted>
  <dcterms:modified xsi:type="dcterms:W3CDTF">2008-03-23T17:16:53Z</dcterms:modified>
  <cp:revision>0</cp:revision>
  <dc:subject/>
  <dc:title/>
</cp:coreProperties>
</file>