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ier in einer Reihe</t>
  </si>
  <si>
    <t xml:space="preserve">2 bis 4 Spieler </t>
  </si>
  <si>
    <t xml:space="preserve"> Jeder Spieler hat eine eigene Farbe und würfelt mit 3 Würfeln.</t>
  </si>
  <si>
    <t xml:space="preserve"> Aus den erwürfelten Zahlen muss nun mit Hilfe einer beliebigen</t>
  </si>
  <si>
    <t xml:space="preserve">3 Würfel</t>
  </si>
  <si>
    <t xml:space="preserve"> Punkt-Strich-Rechnung eines der Felder errechnet werden und</t>
  </si>
  <si>
    <t xml:space="preserve"> darf dann in der eigenen Farbe angemalt werden. Falls kein</t>
  </si>
  <si>
    <t xml:space="preserve"> Feld errechnet werden kann, dann verfällt der Wurf. Sieger ist</t>
  </si>
  <si>
    <t xml:space="preserve"> derjenige Spieler, der als erstes vier Felder in einer Reihe hat.</t>
  </si>
  <si>
    <t xml:space="preserve"> (Die Reihen gelten waagrecht, senkrecht oder diagona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Verdana"/>
      <family val="2"/>
    </font>
    <font>
      <sz val="20"/>
      <name val="Arial"/>
      <family val="2"/>
    </font>
    <font>
      <sz val="24"/>
      <name val="Verdana"/>
      <family val="2"/>
    </font>
    <font>
      <sz val="16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520</xdr:colOff>
      <xdr:row>1</xdr:row>
      <xdr:rowOff>0</xdr:rowOff>
    </xdr:from>
    <xdr:to>
      <xdr:col>9</xdr:col>
      <xdr:colOff>463320</xdr:colOff>
      <xdr:row>6</xdr:row>
      <xdr:rowOff>171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14240" y="162000"/>
          <a:ext cx="16696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8.7"/>
  </cols>
  <sheetData>
    <row r="2" customFormat="false" ht="22.5" hidden="false" customHeight="false" outlineLevel="0" collapsed="false">
      <c r="A2" s="1" t="s">
        <v>0</v>
      </c>
    </row>
    <row r="7" customFormat="false" ht="26.25" hidden="false" customHeight="false" outlineLevel="0" collapsed="false">
      <c r="A7" s="2"/>
    </row>
    <row r="8" customFormat="false" ht="45" hidden="false" customHeight="true" outlineLevel="0" collapsed="false">
      <c r="A8" s="3" t="n">
        <f aca="true">TRUNC(RAND()*50+1)</f>
        <v>17</v>
      </c>
      <c r="B8" s="3" t="n">
        <f aca="true">TRUNC(RAND()*25+1)</f>
        <v>15</v>
      </c>
      <c r="C8" s="3" t="n">
        <f aca="true">TRUNC(RAND()*35+1)</f>
        <v>19</v>
      </c>
      <c r="D8" s="3" t="n">
        <f aca="true">TRUNC(RAND()*15+1)</f>
        <v>10</v>
      </c>
      <c r="E8" s="3" t="n">
        <f aca="true">TRUNC(RAND()*5+1)</f>
        <v>3</v>
      </c>
      <c r="F8" s="3" t="n">
        <f aca="true">TRUNC(RAND()*40+1)</f>
        <v>38</v>
      </c>
      <c r="G8" s="3" t="n">
        <f aca="true">TRUNC(RAND()*45+1)</f>
        <v>31</v>
      </c>
      <c r="H8" s="3" t="n">
        <f aca="true">TRUNC(RAND()*10+1)</f>
        <v>10</v>
      </c>
      <c r="I8" s="3" t="n">
        <f aca="true">TRUNC(RAND()*20+1)</f>
        <v>20</v>
      </c>
      <c r="J8" s="3" t="n">
        <f aca="true">TRUNC(RAND()*30+1)</f>
        <v>26</v>
      </c>
      <c r="L8" s="4"/>
    </row>
    <row r="9" customFormat="false" ht="45" hidden="false" customHeight="true" outlineLevel="0" collapsed="false">
      <c r="A9" s="3" t="n">
        <f aca="true">TRUNC(RAND()*20+1)</f>
        <v>3</v>
      </c>
      <c r="B9" s="3" t="n">
        <f aca="true">TRUNC(RAND()*30+1)</f>
        <v>16</v>
      </c>
      <c r="C9" s="3" t="n">
        <f aca="true">TRUNC(RAND()*10+1)</f>
        <v>5</v>
      </c>
      <c r="D9" s="3" t="n">
        <f aca="true">TRUNC(RAND()*50+1)</f>
        <v>13</v>
      </c>
      <c r="E9" s="3" t="n">
        <f aca="true">TRUNC(RAND()*45+1)</f>
        <v>7</v>
      </c>
      <c r="F9" s="3" t="n">
        <f aca="true">TRUNC(RAND()*5+1)</f>
        <v>2</v>
      </c>
      <c r="G9" s="3" t="n">
        <f aca="true">TRUNC(RAND()*25+1)</f>
        <v>2</v>
      </c>
      <c r="H9" s="3" t="n">
        <f aca="true">TRUNC(RAND()*35+1)</f>
        <v>8</v>
      </c>
      <c r="I9" s="3" t="n">
        <f aca="true">TRUNC(RAND()*40+1)</f>
        <v>23</v>
      </c>
      <c r="J9" s="3" t="n">
        <f aca="true">TRUNC(RAND()*15+1)</f>
        <v>1</v>
      </c>
    </row>
    <row r="10" customFormat="false" ht="45" hidden="false" customHeight="true" outlineLevel="0" collapsed="false">
      <c r="A10" s="3" t="n">
        <f aca="true">TRUNC(RAND()*45+1)</f>
        <v>36</v>
      </c>
      <c r="B10" s="3" t="n">
        <f aca="true">TRUNC(RAND()*15+1)</f>
        <v>1</v>
      </c>
      <c r="C10" s="3" t="n">
        <f aca="true">TRUNC(RAND()*40+1)</f>
        <v>24</v>
      </c>
      <c r="D10" s="3" t="n">
        <f aca="true">TRUNC(RAND()*5+1)</f>
        <v>5</v>
      </c>
      <c r="E10" s="3" t="n">
        <f aca="true">TRUNC(RAND()*25+1)</f>
        <v>25</v>
      </c>
      <c r="F10" s="3" t="n">
        <f aca="true">TRUNC(RAND()*35+1)</f>
        <v>15</v>
      </c>
      <c r="G10" s="3" t="n">
        <f aca="true">TRUNC(RAND()*20+1)</f>
        <v>3</v>
      </c>
      <c r="H10" s="3" t="n">
        <f aca="true">TRUNC(RAND()*30+1)</f>
        <v>28</v>
      </c>
      <c r="I10" s="3" t="n">
        <f aca="true">TRUNC(RAND()*10+1)</f>
        <v>2</v>
      </c>
      <c r="J10" s="3" t="n">
        <f aca="true">TRUNC(RAND()*50+1)</f>
        <v>43</v>
      </c>
    </row>
    <row r="11" customFormat="false" ht="45" hidden="false" customHeight="true" outlineLevel="0" collapsed="false">
      <c r="A11" s="3" t="n">
        <f aca="true">TRUNC(RAND()*20+1)</f>
        <v>4</v>
      </c>
      <c r="B11" s="3" t="n">
        <f aca="true">TRUNC(RAND()*50+1)</f>
        <v>15</v>
      </c>
      <c r="C11" s="3" t="n">
        <f aca="true">TRUNC(RAND()*30+1)</f>
        <v>2</v>
      </c>
      <c r="D11" s="3" t="n">
        <f aca="true">TRUNC(RAND()*35+1)</f>
        <v>18</v>
      </c>
      <c r="E11" s="3" t="n">
        <f aca="true">TRUNC(RAND()*10+1)</f>
        <v>3</v>
      </c>
      <c r="F11" s="3" t="n">
        <f aca="true">TRUNC(RAND()*40+1)</f>
        <v>1</v>
      </c>
      <c r="G11" s="3" t="n">
        <f aca="true">TRUNC(RAND()*15+1)</f>
        <v>13</v>
      </c>
      <c r="H11" s="3" t="n">
        <f aca="true">TRUNC(RAND()*5+1)</f>
        <v>3</v>
      </c>
      <c r="I11" s="3" t="n">
        <f aca="true">TRUNC(RAND()*45+1)</f>
        <v>5</v>
      </c>
      <c r="J11" s="3" t="n">
        <f aca="true">TRUNC(RAND()*25+1)</f>
        <v>3</v>
      </c>
    </row>
    <row r="12" customFormat="false" ht="45" hidden="false" customHeight="true" outlineLevel="0" collapsed="false">
      <c r="A12" s="3" t="n">
        <f aca="true">TRUNC(RAND()*40+1)</f>
        <v>21</v>
      </c>
      <c r="B12" s="3" t="n">
        <f aca="true">TRUNC(RAND()*10+1)</f>
        <v>9</v>
      </c>
      <c r="C12" s="3" t="n">
        <f aca="true">TRUNC(RAND()*25+1)</f>
        <v>16</v>
      </c>
      <c r="D12" s="3" t="n">
        <f aca="true">TRUNC(RAND()*15+1)</f>
        <v>7</v>
      </c>
      <c r="E12" s="3" t="n">
        <f aca="true">TRUNC(RAND()*45+1)</f>
        <v>24</v>
      </c>
      <c r="F12" s="3" t="n">
        <f aca="true">TRUNC(RAND()*20+1)</f>
        <v>11</v>
      </c>
      <c r="G12" s="3" t="n">
        <f aca="true">TRUNC(RAND()*30+1)</f>
        <v>18</v>
      </c>
      <c r="H12" s="3" t="n">
        <f aca="true">TRUNC(RAND()*50+1)</f>
        <v>1</v>
      </c>
      <c r="I12" s="3" t="n">
        <f aca="true">TRUNC(RAND()*5+1)</f>
        <v>1</v>
      </c>
      <c r="J12" s="3" t="n">
        <f aca="true">TRUNC(RAND()*35+1)</f>
        <v>12</v>
      </c>
    </row>
    <row r="13" customFormat="false" ht="45" hidden="false" customHeight="true" outlineLevel="0" collapsed="false">
      <c r="A13" s="3" t="n">
        <f aca="true">TRUNC(RAND()*15+1)</f>
        <v>9</v>
      </c>
      <c r="B13" s="3" t="n">
        <f aca="true">TRUNC(RAND()*20+1)</f>
        <v>6</v>
      </c>
      <c r="C13" s="3" t="n">
        <f aca="true">TRUNC(RAND()*50+1)</f>
        <v>17</v>
      </c>
      <c r="D13" s="3" t="n">
        <f aca="true">TRUNC(RAND()*30+1)</f>
        <v>2</v>
      </c>
      <c r="E13" s="3" t="n">
        <f aca="true">TRUNC(RAND()*35+1)</f>
        <v>35</v>
      </c>
      <c r="F13" s="3" t="n">
        <f aca="true">TRUNC(RAND()*5+1)</f>
        <v>4</v>
      </c>
      <c r="G13" s="3" t="n">
        <f aca="true">TRUNC(RAND()*45+1)</f>
        <v>7</v>
      </c>
      <c r="H13" s="3" t="n">
        <f aca="true">TRUNC(RAND()*25+1)</f>
        <v>22</v>
      </c>
      <c r="I13" s="3" t="n">
        <f aca="true">TRUNC(RAND()*40+1)</f>
        <v>30</v>
      </c>
      <c r="J13" s="3" t="n">
        <f aca="true">TRUNC(RAND()*10+1)</f>
        <v>4</v>
      </c>
    </row>
    <row r="14" customFormat="false" ht="45" hidden="false" customHeight="true" outlineLevel="0" collapsed="false">
      <c r="A14" s="3" t="n">
        <f aca="true">TRUNC(RAND()*35+1)</f>
        <v>16</v>
      </c>
      <c r="B14" s="3" t="n">
        <f aca="true">TRUNC(RAND()*45+1)</f>
        <v>20</v>
      </c>
      <c r="C14" s="3" t="n">
        <f aca="true">TRUNC(RAND()*10+1)</f>
        <v>10</v>
      </c>
      <c r="D14" s="3" t="n">
        <f aca="true">TRUNC(RAND()*40+1)</f>
        <v>24</v>
      </c>
      <c r="E14" s="3" t="n">
        <f aca="true">TRUNC(RAND()*5+1)</f>
        <v>5</v>
      </c>
      <c r="F14" s="3" t="n">
        <f aca="true">TRUNC(RAND()*30+1)</f>
        <v>21</v>
      </c>
      <c r="G14" s="3" t="n">
        <f aca="true">TRUNC(RAND()*25+1)</f>
        <v>8</v>
      </c>
      <c r="H14" s="3" t="n">
        <f aca="true">TRUNC(RAND()*15+1)</f>
        <v>11</v>
      </c>
      <c r="I14" s="3" t="n">
        <f aca="true">TRUNC(RAND()*50+1)</f>
        <v>13</v>
      </c>
      <c r="J14" s="3" t="n">
        <f aca="true">TRUNC(RAND()*20+1)</f>
        <v>4</v>
      </c>
    </row>
    <row r="15" customFormat="false" ht="45" hidden="false" customHeight="true" outlineLevel="0" collapsed="false">
      <c r="A15" s="3" t="n">
        <f aca="true">TRUNC(RAND()*30+1)</f>
        <v>3</v>
      </c>
      <c r="B15" s="3" t="n">
        <f aca="true">TRUNC(RAND()*5+1)</f>
        <v>3</v>
      </c>
      <c r="C15" s="3" t="n">
        <f aca="true">TRUNC(RAND()*20+1)</f>
        <v>18</v>
      </c>
      <c r="D15" s="3" t="n">
        <f aca="true">TRUNC(RAND()*25+1)</f>
        <v>10</v>
      </c>
      <c r="E15" s="3" t="n">
        <f aca="true">TRUNC(RAND()*50+1)</f>
        <v>22</v>
      </c>
      <c r="F15" s="3" t="n">
        <f aca="true">TRUNC(RAND()*45+1)</f>
        <v>9</v>
      </c>
      <c r="G15" s="3" t="n">
        <f aca="true">TRUNC(RAND()*35+1)</f>
        <v>25</v>
      </c>
      <c r="H15" s="3" t="n">
        <f aca="true">TRUNC(RAND()*40+1)</f>
        <v>37</v>
      </c>
      <c r="I15" s="3" t="n">
        <f aca="true">TRUNC(RAND()*10+1)</f>
        <v>8</v>
      </c>
      <c r="J15" s="3" t="n">
        <f aca="true">TRUNC(RAND()*15+1)</f>
        <v>9</v>
      </c>
    </row>
    <row r="16" customFormat="false" ht="45" hidden="false" customHeight="true" outlineLevel="0" collapsed="false">
      <c r="A16" s="3" t="n">
        <f aca="true">TRUNC(RAND()*10+1)</f>
        <v>8</v>
      </c>
      <c r="B16" s="3" t="n">
        <f aca="true">TRUNC(RAND()*40+1)</f>
        <v>31</v>
      </c>
      <c r="C16" s="3" t="n">
        <f aca="true">TRUNC(RAND()*15+1)</f>
        <v>7</v>
      </c>
      <c r="D16" s="3" t="n">
        <f aca="true">TRUNC(RAND()*5+1)</f>
        <v>5</v>
      </c>
      <c r="E16" s="3" t="n">
        <f aca="true">TRUNC(RAND()*20+1)</f>
        <v>2</v>
      </c>
      <c r="F16" s="3" t="n">
        <f aca="true">TRUNC(RAND()*25+1)</f>
        <v>8</v>
      </c>
      <c r="G16" s="3" t="n">
        <f aca="true">TRUNC(RAND()*50+1)</f>
        <v>36</v>
      </c>
      <c r="H16" s="3" t="n">
        <f aca="true">TRUNC(RAND()*30+1)</f>
        <v>11</v>
      </c>
      <c r="I16" s="3" t="n">
        <f aca="true">TRUNC(RAND()*35+1)</f>
        <v>27</v>
      </c>
      <c r="J16" s="3" t="n">
        <f aca="true">TRUNC(RAND()*45+1)</f>
        <v>3</v>
      </c>
    </row>
    <row r="17" customFormat="false" ht="45" hidden="false" customHeight="true" outlineLevel="0" collapsed="false">
      <c r="A17" s="3" t="n">
        <f aca="true">TRUNC(RAND()*30+1)</f>
        <v>17</v>
      </c>
      <c r="B17" s="3" t="n">
        <f aca="true">TRUNC(RAND()*35+1)</f>
        <v>19</v>
      </c>
      <c r="C17" s="3" t="n">
        <f aca="true">TRUNC(RAND()*5+1)</f>
        <v>5</v>
      </c>
      <c r="D17" s="3" t="n">
        <f aca="true">TRUNC(RAND()*45+1)</f>
        <v>32</v>
      </c>
      <c r="E17" s="3" t="n">
        <f aca="true">TRUNC(RAND()*10+1)</f>
        <v>4</v>
      </c>
      <c r="F17" s="3" t="n">
        <f aca="true">TRUNC(RAND()*50+1)</f>
        <v>21</v>
      </c>
      <c r="G17" s="3" t="n">
        <f aca="true">TRUNC(RAND()*25+1)</f>
        <v>19</v>
      </c>
      <c r="H17" s="3" t="n">
        <f aca="true">TRUNC(RAND()*20+1)</f>
        <v>5</v>
      </c>
      <c r="I17" s="3" t="n">
        <f aca="true">TRUNC(RAND()*40+1)</f>
        <v>7</v>
      </c>
      <c r="J17" s="3" t="n">
        <f aca="true">TRUNC(RAND()*15+1)</f>
        <v>3</v>
      </c>
    </row>
    <row r="18" customFormat="false" ht="45" hidden="false" customHeight="true" outlineLevel="0" collapsed="false"/>
    <row r="19" customFormat="false" ht="20.1" hidden="false" customHeight="true" outlineLevel="0" collapsed="false">
      <c r="A19" s="5" t="s">
        <v>1</v>
      </c>
      <c r="D19" s="6" t="s">
        <v>2</v>
      </c>
      <c r="E19" s="7"/>
      <c r="F19" s="7"/>
      <c r="G19" s="7"/>
      <c r="H19" s="8"/>
      <c r="I19" s="7"/>
      <c r="J19" s="9"/>
    </row>
    <row r="20" customFormat="false" ht="20.1" hidden="false" customHeight="true" outlineLevel="0" collapsed="false">
      <c r="D20" s="10" t="s">
        <v>3</v>
      </c>
      <c r="E20" s="11"/>
      <c r="F20" s="11"/>
      <c r="G20" s="11"/>
      <c r="H20" s="11"/>
      <c r="I20" s="11"/>
      <c r="J20" s="12"/>
    </row>
    <row r="21" customFormat="false" ht="20.1" hidden="false" customHeight="true" outlineLevel="0" collapsed="false">
      <c r="A21" s="13" t="s">
        <v>4</v>
      </c>
      <c r="B21" s="11"/>
      <c r="C21" s="11"/>
      <c r="D21" s="10" t="s">
        <v>5</v>
      </c>
      <c r="E21" s="11"/>
      <c r="F21" s="11"/>
      <c r="G21" s="11"/>
      <c r="H21" s="11"/>
      <c r="I21" s="11"/>
      <c r="J21" s="12"/>
    </row>
    <row r="22" customFormat="false" ht="20.1" hidden="false" customHeight="true" outlineLevel="0" collapsed="false">
      <c r="A22" s="11"/>
      <c r="C22" s="11"/>
      <c r="D22" s="10" t="s">
        <v>6</v>
      </c>
      <c r="E22" s="11"/>
      <c r="F22" s="11"/>
      <c r="G22" s="11"/>
      <c r="H22" s="11"/>
      <c r="I22" s="11"/>
      <c r="J22" s="12"/>
    </row>
    <row r="23" customFormat="false" ht="20.1" hidden="false" customHeight="true" outlineLevel="0" collapsed="false">
      <c r="A23" s="11"/>
      <c r="C23" s="11"/>
      <c r="D23" s="10" t="s">
        <v>7</v>
      </c>
      <c r="E23" s="11"/>
      <c r="F23" s="11"/>
      <c r="G23" s="11"/>
      <c r="H23" s="11"/>
      <c r="I23" s="11"/>
      <c r="J23" s="12"/>
    </row>
    <row r="24" customFormat="false" ht="20.1" hidden="false" customHeight="true" outlineLevel="0" collapsed="false">
      <c r="A24" s="11"/>
      <c r="C24" s="11"/>
      <c r="D24" s="10" t="s">
        <v>8</v>
      </c>
      <c r="E24" s="11"/>
      <c r="F24" s="11"/>
      <c r="G24" s="11"/>
      <c r="H24" s="11"/>
      <c r="I24" s="11"/>
      <c r="J24" s="12"/>
    </row>
    <row r="25" customFormat="false" ht="20.1" hidden="false" customHeight="true" outlineLevel="0" collapsed="false">
      <c r="A25" s="11"/>
      <c r="C25" s="11"/>
      <c r="D25" s="10" t="s">
        <v>9</v>
      </c>
      <c r="E25" s="11"/>
      <c r="F25" s="11"/>
      <c r="G25" s="11"/>
      <c r="H25" s="11"/>
      <c r="I25" s="11"/>
      <c r="J25" s="12"/>
    </row>
    <row r="26" customFormat="false" ht="8.1" hidden="false" customHeight="true" outlineLevel="0" collapsed="false">
      <c r="A26" s="11"/>
      <c r="C26" s="11"/>
      <c r="D26" s="14"/>
      <c r="E26" s="15"/>
      <c r="F26" s="15"/>
      <c r="G26" s="15"/>
      <c r="H26" s="15"/>
      <c r="I26" s="15"/>
      <c r="J26" s="16"/>
    </row>
    <row r="27" customFormat="false" ht="12.75" hidden="false" customHeight="false" outlineLevel="0" collapsed="false">
      <c r="A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7"/>
      <c r="C28" s="11"/>
      <c r="D28" s="11"/>
      <c r="E28" s="11"/>
      <c r="F28" s="11"/>
      <c r="G28" s="11"/>
      <c r="H28" s="11"/>
      <c r="I28" s="11"/>
      <c r="J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</sheetData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15:37:04Z</dcterms:created>
  <dc:creator>Ruben Rimmler</dc:creator>
  <dc:description/>
  <dc:language>en-US</dc:language>
  <cp:lastModifiedBy>User</cp:lastModifiedBy>
  <cp:lastPrinted>2008-03-23T14:36:23Z</cp:lastPrinted>
  <dcterms:modified xsi:type="dcterms:W3CDTF">2008-03-23T14:38:03Z</dcterms:modified>
  <cp:revision>0</cp:revision>
  <dc:subject/>
  <dc:title/>
</cp:coreProperties>
</file>