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">
  <si>
    <t xml:space="preserve">Punkt vor Strich</t>
  </si>
  <si>
    <t xml:space="preserve">+</t>
  </si>
  <si>
    <t xml:space="preserve">•</t>
  </si>
  <si>
    <t xml:space="preserve">=</t>
  </si>
  <si>
    <t xml:space="preserve">-</t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color rgb="FF3366FF"/>
      <name val="Verdana"/>
      <family val="2"/>
    </font>
    <font>
      <b val="true"/>
      <sz val="12"/>
      <color rgb="FF3366FF"/>
      <name val="Verdana"/>
      <family val="2"/>
    </font>
    <font>
      <sz val="14"/>
      <name val="Verdana"/>
      <family val="0"/>
    </font>
    <font>
      <sz val="14"/>
      <color rgb="FF000000"/>
      <name val="Arial"/>
      <family val="2"/>
    </font>
    <font>
      <sz val="14"/>
      <color rgb="FFFF0000"/>
      <name val="Verdana"/>
      <family val="2"/>
    </font>
    <font>
      <b val="true"/>
      <sz val="14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U43" activeCellId="0" sqref="U4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2.69"/>
    <col collapsed="false" customWidth="true" hidden="false" outlineLevel="0" max="7" min="7" style="0" width="3.7"/>
    <col collapsed="false" customWidth="true" hidden="false" outlineLevel="0" max="8" min="8" style="0" width="6.69"/>
    <col collapsed="false" customWidth="true" hidden="false" outlineLevel="0" max="9" min="9" style="0" width="3.7"/>
    <col collapsed="false" customWidth="true" hidden="false" outlineLevel="0" max="10" min="10" style="0" width="2.69"/>
    <col collapsed="false" customWidth="true" hidden="false" outlineLevel="0" max="11" min="11" style="0" width="4.69"/>
    <col collapsed="false" customWidth="true" hidden="false" outlineLevel="0" max="14" min="12" style="0" width="2.69"/>
    <col collapsed="false" customWidth="true" hidden="false" outlineLevel="0" max="15" min="15" style="0" width="3.7"/>
    <col collapsed="false" customWidth="true" hidden="false" outlineLevel="0" max="16" min="16" style="0" width="6.69"/>
    <col collapsed="false" customWidth="true" hidden="false" outlineLevel="0" max="18" min="17" style="0" width="4.69"/>
    <col collapsed="false" customWidth="true" hidden="false" outlineLevel="0" max="20" min="19" style="0" width="3.7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</row>
    <row r="2" customFormat="false" ht="20.1" hidden="false" customHeight="true" outlineLevel="0" collapsed="false">
      <c r="D2" s="5" t="n">
        <f aca="false">C3*E3</f>
        <v>4</v>
      </c>
      <c r="L2" s="6" t="n">
        <f aca="false">K3/M3</f>
        <v>1</v>
      </c>
      <c r="P2" s="7"/>
      <c r="Q2" s="4"/>
      <c r="R2" s="8" t="n">
        <f aca="false">G3</f>
        <v>9</v>
      </c>
      <c r="S2" s="4"/>
    </row>
    <row r="3" customFormat="false" ht="20.1" hidden="false" customHeight="true" outlineLevel="0" collapsed="false">
      <c r="A3" s="9" t="n">
        <f aca="true">TRUNC(RAND()*5+1)</f>
        <v>5</v>
      </c>
      <c r="B3" s="10" t="s">
        <v>1</v>
      </c>
      <c r="C3" s="10" t="n">
        <f aca="true">TRUNC(RAND()*5+1)</f>
        <v>2</v>
      </c>
      <c r="D3" s="11" t="s">
        <v>2</v>
      </c>
      <c r="E3" s="10" t="n">
        <f aca="true">TRUNC(RAND()*9+1)</f>
        <v>2</v>
      </c>
      <c r="F3" s="10" t="s">
        <v>3</v>
      </c>
      <c r="G3" s="12" t="n">
        <f aca="false">C3*E3+A3</f>
        <v>9</v>
      </c>
      <c r="I3" s="9" t="n">
        <f aca="true">TRUNC(RAND()*5+6)*M3</f>
        <v>24</v>
      </c>
      <c r="J3" s="10" t="s">
        <v>4</v>
      </c>
      <c r="K3" s="10" t="n">
        <f aca="true">TRUNC(RAND()*5+1)*M3</f>
        <v>3</v>
      </c>
      <c r="L3" s="13" t="s">
        <v>5</v>
      </c>
      <c r="M3" s="10" t="n">
        <f aca="true">TRUNC(RAND()*9+1)</f>
        <v>3</v>
      </c>
      <c r="N3" s="10" t="s">
        <v>3</v>
      </c>
      <c r="O3" s="12" t="n">
        <f aca="false">I3-K3/M3</f>
        <v>23</v>
      </c>
      <c r="P3" s="14"/>
      <c r="Q3" s="4"/>
      <c r="R3" s="8" t="n">
        <f aca="false">G5</f>
        <v>17</v>
      </c>
      <c r="S3" s="4"/>
    </row>
    <row r="4" customFormat="false" ht="20.1" hidden="false" customHeight="true" outlineLevel="0" collapsed="false">
      <c r="A4" s="15"/>
      <c r="D4" s="5" t="n">
        <f aca="false">C5*E5</f>
        <v>12</v>
      </c>
      <c r="L4" s="6" t="n">
        <f aca="false">K5/M5</f>
        <v>3</v>
      </c>
      <c r="P4" s="4"/>
      <c r="Q4" s="4"/>
      <c r="R4" s="8" t="n">
        <f aca="false">G7</f>
        <v>28</v>
      </c>
      <c r="S4" s="4"/>
    </row>
    <row r="5" customFormat="false" ht="20.1" hidden="false" customHeight="true" outlineLevel="0" collapsed="false">
      <c r="A5" s="9" t="n">
        <f aca="true">TRUNC(RAND()*5+1)</f>
        <v>5</v>
      </c>
      <c r="B5" s="10" t="s">
        <v>1</v>
      </c>
      <c r="C5" s="10" t="n">
        <f aca="true">TRUNC(RAND()*5+1)</f>
        <v>2</v>
      </c>
      <c r="D5" s="11" t="s">
        <v>2</v>
      </c>
      <c r="E5" s="10" t="n">
        <f aca="true">TRUNC(RAND()*9+1)</f>
        <v>6</v>
      </c>
      <c r="F5" s="10" t="s">
        <v>3</v>
      </c>
      <c r="G5" s="12" t="n">
        <f aca="false">C5*E5+A5</f>
        <v>17</v>
      </c>
      <c r="I5" s="9" t="n">
        <f aca="true">TRUNC(RAND()*5+6)*M5</f>
        <v>63</v>
      </c>
      <c r="J5" s="10" t="s">
        <v>4</v>
      </c>
      <c r="K5" s="10" t="n">
        <f aca="true">TRUNC(RAND()*5+1)*M5</f>
        <v>21</v>
      </c>
      <c r="L5" s="13" t="s">
        <v>5</v>
      </c>
      <c r="M5" s="10" t="n">
        <f aca="true">TRUNC(RAND()*9+1)</f>
        <v>7</v>
      </c>
      <c r="N5" s="10" t="s">
        <v>3</v>
      </c>
      <c r="O5" s="12" t="n">
        <f aca="false">I5-K5/M5</f>
        <v>60</v>
      </c>
      <c r="P5" s="14"/>
      <c r="Q5" s="4"/>
      <c r="R5" s="8" t="n">
        <f aca="false">G9</f>
        <v>27</v>
      </c>
      <c r="S5" s="4"/>
    </row>
    <row r="6" customFormat="false" ht="20.1" hidden="false" customHeight="true" outlineLevel="0" collapsed="false">
      <c r="A6" s="15"/>
      <c r="D6" s="5" t="n">
        <f aca="false">C7*E7</f>
        <v>25</v>
      </c>
      <c r="L6" s="6" t="n">
        <f aca="false">K7/M7</f>
        <v>2</v>
      </c>
      <c r="P6" s="4"/>
      <c r="Q6" s="4"/>
      <c r="R6" s="8" t="n">
        <f aca="false">G11</f>
        <v>11</v>
      </c>
      <c r="S6" s="4"/>
    </row>
    <row r="7" customFormat="false" ht="20.1" hidden="false" customHeight="true" outlineLevel="0" collapsed="false">
      <c r="A7" s="9" t="n">
        <f aca="true">TRUNC(RAND()*5+1)</f>
        <v>3</v>
      </c>
      <c r="B7" s="10" t="s">
        <v>1</v>
      </c>
      <c r="C7" s="10" t="n">
        <f aca="true">TRUNC(RAND()*5+1)</f>
        <v>5</v>
      </c>
      <c r="D7" s="11" t="s">
        <v>2</v>
      </c>
      <c r="E7" s="10" t="n">
        <f aca="true">TRUNC(RAND()*9+1)</f>
        <v>5</v>
      </c>
      <c r="F7" s="10" t="s">
        <v>3</v>
      </c>
      <c r="G7" s="12" t="n">
        <f aca="false">C7*E7+A7</f>
        <v>28</v>
      </c>
      <c r="I7" s="9" t="n">
        <f aca="true">TRUNC(RAND()*5+6)*M7</f>
        <v>42</v>
      </c>
      <c r="J7" s="10" t="s">
        <v>4</v>
      </c>
      <c r="K7" s="10" t="n">
        <f aca="true">TRUNC(RAND()*5+1)*M7</f>
        <v>14</v>
      </c>
      <c r="L7" s="13" t="s">
        <v>5</v>
      </c>
      <c r="M7" s="10" t="n">
        <f aca="true">TRUNC(RAND()*9+1)</f>
        <v>7</v>
      </c>
      <c r="N7" s="10" t="s">
        <v>3</v>
      </c>
      <c r="O7" s="12" t="n">
        <f aca="false">I7-K7/M7</f>
        <v>40</v>
      </c>
      <c r="P7" s="14"/>
      <c r="Q7" s="4"/>
      <c r="R7" s="8" t="n">
        <f aca="false">G13</f>
        <v>4</v>
      </c>
      <c r="S7" s="4"/>
    </row>
    <row r="8" customFormat="false" ht="20.1" hidden="false" customHeight="true" outlineLevel="0" collapsed="false">
      <c r="A8" s="15"/>
      <c r="D8" s="5" t="n">
        <f aca="false">C9*E9</f>
        <v>24</v>
      </c>
      <c r="L8" s="6" t="n">
        <f aca="false">K9/M9</f>
        <v>4</v>
      </c>
      <c r="P8" s="4"/>
      <c r="Q8" s="4"/>
      <c r="R8" s="8" t="n">
        <f aca="false">G15</f>
        <v>32</v>
      </c>
      <c r="S8" s="4"/>
    </row>
    <row r="9" customFormat="false" ht="20.1" hidden="false" customHeight="true" outlineLevel="0" collapsed="false">
      <c r="A9" s="9" t="n">
        <f aca="true">TRUNC(RAND()*5+1)</f>
        <v>3</v>
      </c>
      <c r="B9" s="10" t="s">
        <v>1</v>
      </c>
      <c r="C9" s="10" t="n">
        <f aca="true">TRUNC(RAND()*5+1)</f>
        <v>4</v>
      </c>
      <c r="D9" s="11" t="s">
        <v>2</v>
      </c>
      <c r="E9" s="10" t="n">
        <f aca="true">TRUNC(RAND()*9+1)</f>
        <v>6</v>
      </c>
      <c r="F9" s="10" t="s">
        <v>3</v>
      </c>
      <c r="G9" s="12" t="n">
        <f aca="false">C9*E9+A9</f>
        <v>27</v>
      </c>
      <c r="I9" s="9" t="n">
        <f aca="true">TRUNC(RAND()*5+6)*M9</f>
        <v>49</v>
      </c>
      <c r="J9" s="10" t="s">
        <v>4</v>
      </c>
      <c r="K9" s="10" t="n">
        <f aca="true">TRUNC(RAND()*5+1)*M9</f>
        <v>28</v>
      </c>
      <c r="L9" s="13" t="s">
        <v>5</v>
      </c>
      <c r="M9" s="10" t="n">
        <f aca="true">TRUNC(RAND()*9+1)</f>
        <v>7</v>
      </c>
      <c r="N9" s="10" t="s">
        <v>3</v>
      </c>
      <c r="O9" s="12" t="n">
        <f aca="false">I9-K9/M9</f>
        <v>45</v>
      </c>
      <c r="P9" s="14"/>
      <c r="Q9" s="4"/>
      <c r="R9" s="8" t="n">
        <f aca="false">G17</f>
        <v>16</v>
      </c>
      <c r="S9" s="4"/>
    </row>
    <row r="10" customFormat="false" ht="20.1" hidden="false" customHeight="true" outlineLevel="0" collapsed="false">
      <c r="A10" s="15"/>
      <c r="D10" s="5" t="n">
        <f aca="false">C11*E11</f>
        <v>10</v>
      </c>
      <c r="L10" s="6" t="n">
        <f aca="false">K11/M11</f>
        <v>1</v>
      </c>
      <c r="P10" s="4"/>
      <c r="Q10" s="4"/>
      <c r="R10" s="8" t="n">
        <f aca="false">G19</f>
        <v>9</v>
      </c>
      <c r="S10" s="4"/>
    </row>
    <row r="11" customFormat="false" ht="20.1" hidden="false" customHeight="true" outlineLevel="0" collapsed="false">
      <c r="A11" s="9" t="n">
        <f aca="true">TRUNC(RAND()*5+1)</f>
        <v>1</v>
      </c>
      <c r="B11" s="10" t="s">
        <v>1</v>
      </c>
      <c r="C11" s="10" t="n">
        <f aca="true">TRUNC(RAND()*5+1)</f>
        <v>5</v>
      </c>
      <c r="D11" s="11" t="s">
        <v>2</v>
      </c>
      <c r="E11" s="10" t="n">
        <f aca="true">TRUNC(RAND()*9+1)</f>
        <v>2</v>
      </c>
      <c r="F11" s="10" t="s">
        <v>3</v>
      </c>
      <c r="G11" s="12" t="n">
        <f aca="false">C11*E11+A11</f>
        <v>11</v>
      </c>
      <c r="I11" s="9" t="n">
        <f aca="true">TRUNC(RAND()*5+6)*M11</f>
        <v>72</v>
      </c>
      <c r="J11" s="10" t="s">
        <v>4</v>
      </c>
      <c r="K11" s="10" t="n">
        <f aca="true">TRUNC(RAND()*5+1)*M11</f>
        <v>8</v>
      </c>
      <c r="L11" s="13" t="s">
        <v>5</v>
      </c>
      <c r="M11" s="10" t="n">
        <f aca="true">TRUNC(RAND()*9+1)</f>
        <v>8</v>
      </c>
      <c r="N11" s="10" t="s">
        <v>3</v>
      </c>
      <c r="O11" s="12" t="n">
        <f aca="false">I11-K11/M11</f>
        <v>71</v>
      </c>
      <c r="P11" s="14"/>
      <c r="Q11" s="4"/>
      <c r="R11" s="8" t="n">
        <f aca="false">G21</f>
        <v>12</v>
      </c>
      <c r="S11" s="4"/>
    </row>
    <row r="12" customFormat="false" ht="20.1" hidden="false" customHeight="true" outlineLevel="0" collapsed="false">
      <c r="A12" s="15"/>
      <c r="D12" s="5" t="n">
        <f aca="false">C13*E13</f>
        <v>2</v>
      </c>
      <c r="L12" s="6" t="n">
        <f aca="false">K13/M13</f>
        <v>2</v>
      </c>
      <c r="P12" s="4"/>
      <c r="Q12" s="4"/>
      <c r="R12" s="8" t="n">
        <f aca="false">G23</f>
        <v>7</v>
      </c>
      <c r="S12" s="4"/>
    </row>
    <row r="13" customFormat="false" ht="20.1" hidden="false" customHeight="true" outlineLevel="0" collapsed="false">
      <c r="A13" s="9" t="n">
        <f aca="true">TRUNC(RAND()*5+1)</f>
        <v>2</v>
      </c>
      <c r="B13" s="10" t="s">
        <v>1</v>
      </c>
      <c r="C13" s="10" t="n">
        <f aca="true">TRUNC(RAND()*5+1)</f>
        <v>2</v>
      </c>
      <c r="D13" s="11" t="s">
        <v>2</v>
      </c>
      <c r="E13" s="10" t="n">
        <f aca="true">TRUNC(RAND()*9+1)</f>
        <v>1</v>
      </c>
      <c r="F13" s="10" t="s">
        <v>3</v>
      </c>
      <c r="G13" s="12" t="n">
        <f aca="false">C13*E13+A13</f>
        <v>4</v>
      </c>
      <c r="I13" s="9" t="n">
        <f aca="true">TRUNC(RAND()*5+6)*M13</f>
        <v>40</v>
      </c>
      <c r="J13" s="10" t="s">
        <v>4</v>
      </c>
      <c r="K13" s="10" t="n">
        <f aca="true">TRUNC(RAND()*5+1)*M13</f>
        <v>8</v>
      </c>
      <c r="L13" s="13" t="s">
        <v>5</v>
      </c>
      <c r="M13" s="10" t="n">
        <f aca="true">TRUNC(RAND()*9+1)</f>
        <v>4</v>
      </c>
      <c r="N13" s="10" t="s">
        <v>3</v>
      </c>
      <c r="O13" s="12" t="n">
        <f aca="false">I13-K13/M13</f>
        <v>38</v>
      </c>
      <c r="P13" s="14"/>
      <c r="Q13" s="4"/>
      <c r="R13" s="8" t="n">
        <f aca="false">G25</f>
        <v>13</v>
      </c>
      <c r="S13" s="4"/>
    </row>
    <row r="14" customFormat="false" ht="20.1" hidden="false" customHeight="true" outlineLevel="0" collapsed="false">
      <c r="A14" s="15"/>
      <c r="D14" s="5" t="n">
        <f aca="false">C15*E15</f>
        <v>27</v>
      </c>
      <c r="L14" s="6" t="n">
        <f aca="false">K15/M15</f>
        <v>2</v>
      </c>
      <c r="P14" s="4"/>
      <c r="Q14" s="4"/>
      <c r="R14" s="8" t="n">
        <f aca="false">G27</f>
        <v>33</v>
      </c>
      <c r="S14" s="4"/>
    </row>
    <row r="15" customFormat="false" ht="20.1" hidden="false" customHeight="true" outlineLevel="0" collapsed="false">
      <c r="A15" s="9" t="n">
        <f aca="true">TRUNC(RAND()*5+1)</f>
        <v>5</v>
      </c>
      <c r="B15" s="10" t="s">
        <v>1</v>
      </c>
      <c r="C15" s="10" t="n">
        <f aca="true">TRUNC(RAND()*5+1)</f>
        <v>3</v>
      </c>
      <c r="D15" s="11" t="s">
        <v>2</v>
      </c>
      <c r="E15" s="10" t="n">
        <f aca="true">TRUNC(RAND()*9+1)</f>
        <v>9</v>
      </c>
      <c r="F15" s="10" t="s">
        <v>3</v>
      </c>
      <c r="G15" s="12" t="n">
        <f aca="false">C15*E15+A15</f>
        <v>32</v>
      </c>
      <c r="I15" s="9" t="n">
        <f aca="true">TRUNC(RAND()*5+6)*M15</f>
        <v>24</v>
      </c>
      <c r="J15" s="10" t="s">
        <v>4</v>
      </c>
      <c r="K15" s="10" t="n">
        <f aca="true">TRUNC(RAND()*5+1)*M15</f>
        <v>8</v>
      </c>
      <c r="L15" s="13" t="s">
        <v>5</v>
      </c>
      <c r="M15" s="10" t="n">
        <f aca="true">TRUNC(RAND()*9+1)</f>
        <v>4</v>
      </c>
      <c r="N15" s="10" t="s">
        <v>3</v>
      </c>
      <c r="O15" s="12" t="n">
        <f aca="false">I15-K15/M15</f>
        <v>22</v>
      </c>
      <c r="P15" s="14"/>
      <c r="Q15" s="4"/>
      <c r="R15" s="8" t="n">
        <f aca="false">G29</f>
        <v>18</v>
      </c>
      <c r="S15" s="4"/>
    </row>
    <row r="16" customFormat="false" ht="20.1" hidden="false" customHeight="true" outlineLevel="0" collapsed="false">
      <c r="A16" s="15"/>
      <c r="D16" s="5" t="n">
        <f aca="false">C17*E17</f>
        <v>15</v>
      </c>
      <c r="L16" s="6" t="n">
        <f aca="false">K17/M17</f>
        <v>5</v>
      </c>
      <c r="P16" s="4"/>
      <c r="Q16" s="4"/>
      <c r="R16" s="8" t="n">
        <f aca="false">G31</f>
        <v>23</v>
      </c>
      <c r="S16" s="4"/>
    </row>
    <row r="17" customFormat="false" ht="20.1" hidden="false" customHeight="true" outlineLevel="0" collapsed="false">
      <c r="A17" s="9" t="n">
        <f aca="true">TRUNC(RAND()*5+1)</f>
        <v>1</v>
      </c>
      <c r="B17" s="10" t="s">
        <v>1</v>
      </c>
      <c r="C17" s="10" t="n">
        <f aca="true">TRUNC(RAND()*5+1)</f>
        <v>3</v>
      </c>
      <c r="D17" s="11" t="s">
        <v>2</v>
      </c>
      <c r="E17" s="10" t="n">
        <f aca="true">TRUNC(RAND()*9+1)</f>
        <v>5</v>
      </c>
      <c r="F17" s="10" t="s">
        <v>3</v>
      </c>
      <c r="G17" s="12" t="n">
        <f aca="false">C17*E17+A17</f>
        <v>16</v>
      </c>
      <c r="I17" s="9" t="n">
        <f aca="true">TRUNC(RAND()*5+6)*M17</f>
        <v>24</v>
      </c>
      <c r="J17" s="10" t="s">
        <v>4</v>
      </c>
      <c r="K17" s="10" t="n">
        <f aca="true">TRUNC(RAND()*5+1)*M17</f>
        <v>20</v>
      </c>
      <c r="L17" s="13" t="s">
        <v>5</v>
      </c>
      <c r="M17" s="10" t="n">
        <f aca="true">TRUNC(RAND()*9+1)</f>
        <v>4</v>
      </c>
      <c r="N17" s="10" t="s">
        <v>3</v>
      </c>
      <c r="O17" s="12" t="n">
        <f aca="false">I17-K17/M17</f>
        <v>19</v>
      </c>
      <c r="P17" s="14"/>
      <c r="Q17" s="4"/>
      <c r="R17" s="8" t="n">
        <f aca="false">G33</f>
        <v>18</v>
      </c>
      <c r="S17" s="4"/>
    </row>
    <row r="18" customFormat="false" ht="20.1" hidden="false" customHeight="true" outlineLevel="0" collapsed="false">
      <c r="A18" s="15"/>
      <c r="D18" s="5" t="n">
        <f aca="false">C19*E19</f>
        <v>4</v>
      </c>
      <c r="L18" s="6" t="n">
        <f aca="false">K19/M19</f>
        <v>2</v>
      </c>
      <c r="P18" s="4"/>
      <c r="Q18" s="4"/>
      <c r="R18" s="8" t="n">
        <f aca="false">G35</f>
        <v>7</v>
      </c>
      <c r="S18" s="4"/>
    </row>
    <row r="19" customFormat="false" ht="20.1" hidden="false" customHeight="true" outlineLevel="0" collapsed="false">
      <c r="A19" s="9" t="n">
        <f aca="true">TRUNC(RAND()*5+1)</f>
        <v>5</v>
      </c>
      <c r="B19" s="10" t="s">
        <v>1</v>
      </c>
      <c r="C19" s="10" t="n">
        <f aca="true">TRUNC(RAND()*5+1)</f>
        <v>1</v>
      </c>
      <c r="D19" s="11" t="s">
        <v>2</v>
      </c>
      <c r="E19" s="10" t="n">
        <f aca="true">TRUNC(RAND()*9+1)</f>
        <v>4</v>
      </c>
      <c r="F19" s="10" t="s">
        <v>3</v>
      </c>
      <c r="G19" s="12" t="n">
        <f aca="false">C19*E19+A19</f>
        <v>9</v>
      </c>
      <c r="I19" s="9" t="n">
        <f aca="true">TRUNC(RAND()*5+6)*M19</f>
        <v>70</v>
      </c>
      <c r="J19" s="10" t="s">
        <v>4</v>
      </c>
      <c r="K19" s="10" t="n">
        <f aca="true">TRUNC(RAND()*5+1)*M19</f>
        <v>14</v>
      </c>
      <c r="L19" s="13" t="s">
        <v>5</v>
      </c>
      <c r="M19" s="10" t="n">
        <f aca="true">TRUNC(RAND()*9+1)</f>
        <v>7</v>
      </c>
      <c r="N19" s="10" t="s">
        <v>3</v>
      </c>
      <c r="O19" s="12" t="n">
        <f aca="false">I19-K19/M19</f>
        <v>68</v>
      </c>
      <c r="P19" s="14"/>
      <c r="Q19" s="4"/>
      <c r="R19" s="8" t="n">
        <f aca="false">G37</f>
        <v>36</v>
      </c>
      <c r="S19" s="4"/>
    </row>
    <row r="20" customFormat="false" ht="20.1" hidden="false" customHeight="true" outlineLevel="0" collapsed="false">
      <c r="A20" s="15"/>
      <c r="D20" s="5" t="n">
        <f aca="false">C21*E21</f>
        <v>8</v>
      </c>
      <c r="L20" s="6" t="n">
        <f aca="false">K21/M21</f>
        <v>3</v>
      </c>
      <c r="P20" s="4"/>
      <c r="Q20" s="4"/>
      <c r="R20" s="8" t="n">
        <f aca="false">O3</f>
        <v>23</v>
      </c>
      <c r="S20" s="4"/>
    </row>
    <row r="21" customFormat="false" ht="20.1" hidden="false" customHeight="true" outlineLevel="0" collapsed="false">
      <c r="A21" s="9" t="n">
        <f aca="true">TRUNC(RAND()*5+1)</f>
        <v>4</v>
      </c>
      <c r="B21" s="10" t="s">
        <v>1</v>
      </c>
      <c r="C21" s="10" t="n">
        <f aca="true">TRUNC(RAND()*5+1)</f>
        <v>2</v>
      </c>
      <c r="D21" s="11" t="s">
        <v>2</v>
      </c>
      <c r="E21" s="10" t="n">
        <f aca="true">TRUNC(RAND()*9+1)</f>
        <v>4</v>
      </c>
      <c r="F21" s="10" t="s">
        <v>3</v>
      </c>
      <c r="G21" s="12" t="n">
        <f aca="false">C21*E21+A21</f>
        <v>12</v>
      </c>
      <c r="I21" s="9" t="n">
        <f aca="true">TRUNC(RAND()*5+6)*M21</f>
        <v>36</v>
      </c>
      <c r="J21" s="10" t="s">
        <v>4</v>
      </c>
      <c r="K21" s="10" t="n">
        <f aca="true">TRUNC(RAND()*5+1)*M21</f>
        <v>12</v>
      </c>
      <c r="L21" s="13" t="s">
        <v>5</v>
      </c>
      <c r="M21" s="10" t="n">
        <f aca="true">TRUNC(RAND()*9+1)</f>
        <v>4</v>
      </c>
      <c r="N21" s="10" t="s">
        <v>3</v>
      </c>
      <c r="O21" s="12" t="n">
        <f aca="false">I21-K21/M21</f>
        <v>33</v>
      </c>
      <c r="P21" s="14"/>
      <c r="Q21" s="4"/>
      <c r="R21" s="8" t="n">
        <f aca="false">O5</f>
        <v>60</v>
      </c>
      <c r="S21" s="4"/>
    </row>
    <row r="22" customFormat="false" ht="20.1" hidden="false" customHeight="true" outlineLevel="0" collapsed="false">
      <c r="D22" s="5" t="n">
        <f aca="false">C23*E23</f>
        <v>4</v>
      </c>
      <c r="L22" s="6" t="n">
        <f aca="false">K23/M23</f>
        <v>1</v>
      </c>
      <c r="P22" s="4"/>
      <c r="Q22" s="4"/>
      <c r="R22" s="8" t="n">
        <f aca="false">O7</f>
        <v>40</v>
      </c>
      <c r="S22" s="4"/>
    </row>
    <row r="23" customFormat="false" ht="20.1" hidden="false" customHeight="true" outlineLevel="0" collapsed="false">
      <c r="A23" s="9" t="n">
        <f aca="true">TRUNC(RAND()*5+1)</f>
        <v>3</v>
      </c>
      <c r="B23" s="10" t="s">
        <v>1</v>
      </c>
      <c r="C23" s="10" t="n">
        <f aca="true">TRUNC(RAND()*5+1)</f>
        <v>4</v>
      </c>
      <c r="D23" s="11" t="s">
        <v>2</v>
      </c>
      <c r="E23" s="10" t="n">
        <f aca="true">TRUNC(RAND()*9+1)</f>
        <v>1</v>
      </c>
      <c r="F23" s="10" t="s">
        <v>3</v>
      </c>
      <c r="G23" s="12" t="n">
        <f aca="false">C23*E23+A23</f>
        <v>7</v>
      </c>
      <c r="I23" s="9" t="n">
        <f aca="true">TRUNC(RAND()*5+6)*M23</f>
        <v>63</v>
      </c>
      <c r="J23" s="10" t="s">
        <v>4</v>
      </c>
      <c r="K23" s="10" t="n">
        <f aca="true">TRUNC(RAND()*5+1)*M23</f>
        <v>9</v>
      </c>
      <c r="L23" s="13" t="s">
        <v>5</v>
      </c>
      <c r="M23" s="10" t="n">
        <f aca="true">TRUNC(RAND()*9+1)</f>
        <v>9</v>
      </c>
      <c r="N23" s="10" t="s">
        <v>3</v>
      </c>
      <c r="O23" s="12" t="n">
        <f aca="false">I23-K23/M23</f>
        <v>62</v>
      </c>
      <c r="P23" s="14"/>
      <c r="Q23" s="4"/>
      <c r="R23" s="8" t="n">
        <f aca="false">O9</f>
        <v>45</v>
      </c>
      <c r="S23" s="4"/>
    </row>
    <row r="24" customFormat="false" ht="20.1" hidden="false" customHeight="true" outlineLevel="0" collapsed="false">
      <c r="D24" s="5" t="n">
        <f aca="false">C25*E25</f>
        <v>8</v>
      </c>
      <c r="L24" s="6" t="n">
        <f aca="false">K25/M25</f>
        <v>1</v>
      </c>
      <c r="P24" s="4"/>
      <c r="Q24" s="4"/>
      <c r="R24" s="8" t="n">
        <f aca="false">O11</f>
        <v>71</v>
      </c>
      <c r="S24" s="4"/>
    </row>
    <row r="25" customFormat="false" ht="20.1" hidden="false" customHeight="true" outlineLevel="0" collapsed="false">
      <c r="A25" s="9" t="n">
        <f aca="true">TRUNC(RAND()*5+1)</f>
        <v>5</v>
      </c>
      <c r="B25" s="10" t="s">
        <v>1</v>
      </c>
      <c r="C25" s="10" t="n">
        <f aca="true">TRUNC(RAND()*5+1)</f>
        <v>1</v>
      </c>
      <c r="D25" s="11" t="s">
        <v>2</v>
      </c>
      <c r="E25" s="10" t="n">
        <f aca="true">TRUNC(RAND()*9+1)</f>
        <v>8</v>
      </c>
      <c r="F25" s="10" t="s">
        <v>3</v>
      </c>
      <c r="G25" s="12" t="n">
        <f aca="false">C25*E25+A25</f>
        <v>13</v>
      </c>
      <c r="I25" s="9" t="n">
        <f aca="true">TRUNC(RAND()*5+6)*M25</f>
        <v>16</v>
      </c>
      <c r="J25" s="10" t="s">
        <v>4</v>
      </c>
      <c r="K25" s="10" t="n">
        <f aca="true">TRUNC(RAND()*5+1)*M25</f>
        <v>2</v>
      </c>
      <c r="L25" s="13" t="s">
        <v>5</v>
      </c>
      <c r="M25" s="10" t="n">
        <f aca="true">TRUNC(RAND()*9+1)</f>
        <v>2</v>
      </c>
      <c r="N25" s="10" t="s">
        <v>3</v>
      </c>
      <c r="O25" s="12" t="n">
        <f aca="false">I25-K25/M25</f>
        <v>15</v>
      </c>
      <c r="P25" s="14"/>
      <c r="Q25" s="4"/>
      <c r="R25" s="8" t="n">
        <f aca="false">O13</f>
        <v>38</v>
      </c>
      <c r="S25" s="4"/>
    </row>
    <row r="26" customFormat="false" ht="20.1" hidden="false" customHeight="true" outlineLevel="0" collapsed="false">
      <c r="D26" s="5" t="n">
        <f aca="false">C27*E27</f>
        <v>30</v>
      </c>
      <c r="L26" s="6" t="n">
        <f aca="false">K27/M27</f>
        <v>2</v>
      </c>
      <c r="P26" s="4"/>
      <c r="Q26" s="4"/>
      <c r="R26" s="8" t="n">
        <f aca="false">O15</f>
        <v>22</v>
      </c>
      <c r="S26" s="4"/>
    </row>
    <row r="27" customFormat="false" ht="20.1" hidden="false" customHeight="true" outlineLevel="0" collapsed="false">
      <c r="A27" s="9" t="n">
        <f aca="true">TRUNC(RAND()*5+1)</f>
        <v>3</v>
      </c>
      <c r="B27" s="10" t="s">
        <v>1</v>
      </c>
      <c r="C27" s="10" t="n">
        <f aca="true">TRUNC(RAND()*5+1)</f>
        <v>5</v>
      </c>
      <c r="D27" s="11" t="s">
        <v>2</v>
      </c>
      <c r="E27" s="10" t="n">
        <f aca="true">TRUNC(RAND()*9+1)</f>
        <v>6</v>
      </c>
      <c r="F27" s="10" t="s">
        <v>3</v>
      </c>
      <c r="G27" s="12" t="n">
        <f aca="false">C27*E27+A27</f>
        <v>33</v>
      </c>
      <c r="I27" s="9" t="n">
        <f aca="true">TRUNC(RAND()*5+6)*M27</f>
        <v>35</v>
      </c>
      <c r="J27" s="10" t="s">
        <v>4</v>
      </c>
      <c r="K27" s="10" t="n">
        <f aca="true">TRUNC(RAND()*5+1)*M27</f>
        <v>10</v>
      </c>
      <c r="L27" s="13" t="s">
        <v>5</v>
      </c>
      <c r="M27" s="10" t="n">
        <f aca="true">TRUNC(RAND()*9+1)</f>
        <v>5</v>
      </c>
      <c r="N27" s="10" t="s">
        <v>3</v>
      </c>
      <c r="O27" s="12" t="n">
        <f aca="false">I27-K27/M27</f>
        <v>33</v>
      </c>
      <c r="P27" s="14"/>
      <c r="Q27" s="4"/>
      <c r="R27" s="8" t="n">
        <f aca="false">O17</f>
        <v>19</v>
      </c>
      <c r="S27" s="4"/>
    </row>
    <row r="28" customFormat="false" ht="20.1" hidden="false" customHeight="true" outlineLevel="0" collapsed="false">
      <c r="D28" s="5" t="n">
        <f aca="false">C29*E29</f>
        <v>15</v>
      </c>
      <c r="L28" s="6" t="n">
        <f aca="false">K29/M29</f>
        <v>4</v>
      </c>
      <c r="P28" s="4"/>
      <c r="Q28" s="4"/>
      <c r="R28" s="8" t="n">
        <f aca="false">O19</f>
        <v>68</v>
      </c>
      <c r="S28" s="4"/>
    </row>
    <row r="29" customFormat="false" ht="20.1" hidden="false" customHeight="true" outlineLevel="0" collapsed="false">
      <c r="A29" s="9" t="n">
        <f aca="true">TRUNC(RAND()*5+1)</f>
        <v>3</v>
      </c>
      <c r="B29" s="10" t="s">
        <v>1</v>
      </c>
      <c r="C29" s="10" t="n">
        <f aca="true">TRUNC(RAND()*5+1)</f>
        <v>5</v>
      </c>
      <c r="D29" s="11" t="s">
        <v>2</v>
      </c>
      <c r="E29" s="10" t="n">
        <f aca="true">TRUNC(RAND()*9+1)</f>
        <v>3</v>
      </c>
      <c r="F29" s="10" t="s">
        <v>3</v>
      </c>
      <c r="G29" s="12" t="n">
        <f aca="false">C29*E29+A29</f>
        <v>18</v>
      </c>
      <c r="I29" s="9" t="n">
        <f aca="true">TRUNC(RAND()*5+6)*M29</f>
        <v>90</v>
      </c>
      <c r="J29" s="10" t="s">
        <v>4</v>
      </c>
      <c r="K29" s="10" t="n">
        <f aca="true">TRUNC(RAND()*5+1)*M29</f>
        <v>36</v>
      </c>
      <c r="L29" s="13" t="s">
        <v>5</v>
      </c>
      <c r="M29" s="10" t="n">
        <f aca="true">TRUNC(RAND()*9+1)</f>
        <v>9</v>
      </c>
      <c r="N29" s="10" t="s">
        <v>3</v>
      </c>
      <c r="O29" s="12" t="n">
        <f aca="false">I29-K29/M29</f>
        <v>86</v>
      </c>
      <c r="P29" s="14"/>
      <c r="Q29" s="4"/>
      <c r="R29" s="8" t="n">
        <f aca="false">O21</f>
        <v>33</v>
      </c>
      <c r="S29" s="4"/>
    </row>
    <row r="30" customFormat="false" ht="20.1" hidden="false" customHeight="true" outlineLevel="0" collapsed="false">
      <c r="D30" s="5" t="n">
        <f aca="false">C31*E31</f>
        <v>18</v>
      </c>
      <c r="L30" s="6" t="n">
        <f aca="false">K31/M31</f>
        <v>4</v>
      </c>
      <c r="P30" s="4"/>
      <c r="Q30" s="4"/>
      <c r="R30" s="8" t="n">
        <f aca="false">O23</f>
        <v>62</v>
      </c>
      <c r="S30" s="4"/>
    </row>
    <row r="31" customFormat="false" ht="20.1" hidden="false" customHeight="true" outlineLevel="0" collapsed="false">
      <c r="A31" s="9" t="n">
        <f aca="true">TRUNC(RAND()*5+1)</f>
        <v>5</v>
      </c>
      <c r="B31" s="10" t="s">
        <v>1</v>
      </c>
      <c r="C31" s="10" t="n">
        <f aca="true">TRUNC(RAND()*5+1)</f>
        <v>2</v>
      </c>
      <c r="D31" s="11" t="s">
        <v>2</v>
      </c>
      <c r="E31" s="10" t="n">
        <f aca="true">TRUNC(RAND()*9+1)</f>
        <v>9</v>
      </c>
      <c r="F31" s="10" t="s">
        <v>3</v>
      </c>
      <c r="G31" s="12" t="n">
        <f aca="false">C31*E31+A31</f>
        <v>23</v>
      </c>
      <c r="I31" s="9" t="n">
        <f aca="true">TRUNC(RAND()*5+6)*M31</f>
        <v>35</v>
      </c>
      <c r="J31" s="10" t="s">
        <v>4</v>
      </c>
      <c r="K31" s="10" t="n">
        <f aca="true">TRUNC(RAND()*5+1)*M31</f>
        <v>20</v>
      </c>
      <c r="L31" s="13" t="s">
        <v>5</v>
      </c>
      <c r="M31" s="10" t="n">
        <f aca="true">TRUNC(RAND()*9+1)</f>
        <v>5</v>
      </c>
      <c r="N31" s="10" t="s">
        <v>3</v>
      </c>
      <c r="O31" s="12" t="n">
        <f aca="false">I31-K31/M31</f>
        <v>31</v>
      </c>
      <c r="P31" s="14"/>
      <c r="Q31" s="4"/>
      <c r="R31" s="8" t="n">
        <f aca="false">O25</f>
        <v>15</v>
      </c>
      <c r="S31" s="4"/>
    </row>
    <row r="32" customFormat="false" ht="20.1" hidden="false" customHeight="true" outlineLevel="0" collapsed="false">
      <c r="D32" s="5" t="n">
        <f aca="false">C33*E33</f>
        <v>16</v>
      </c>
      <c r="L32" s="6" t="n">
        <f aca="false">K33/M33</f>
        <v>3</v>
      </c>
      <c r="P32" s="4"/>
      <c r="Q32" s="4"/>
      <c r="R32" s="8" t="n">
        <f aca="false">O27</f>
        <v>33</v>
      </c>
      <c r="S32" s="4"/>
    </row>
    <row r="33" customFormat="false" ht="20.1" hidden="false" customHeight="true" outlineLevel="0" collapsed="false">
      <c r="A33" s="9" t="n">
        <f aca="true">TRUNC(RAND()*5+1)</f>
        <v>2</v>
      </c>
      <c r="B33" s="10" t="s">
        <v>1</v>
      </c>
      <c r="C33" s="10" t="n">
        <f aca="true">TRUNC(RAND()*5+1)</f>
        <v>2</v>
      </c>
      <c r="D33" s="11" t="s">
        <v>2</v>
      </c>
      <c r="E33" s="10" t="n">
        <f aca="true">TRUNC(RAND()*9+1)</f>
        <v>8</v>
      </c>
      <c r="F33" s="10" t="s">
        <v>3</v>
      </c>
      <c r="G33" s="12" t="n">
        <f aca="false">C33*E33+A33</f>
        <v>18</v>
      </c>
      <c r="I33" s="9" t="n">
        <f aca="true">TRUNC(RAND()*5+6)*M33</f>
        <v>50</v>
      </c>
      <c r="J33" s="10" t="s">
        <v>4</v>
      </c>
      <c r="K33" s="10" t="n">
        <f aca="true">TRUNC(RAND()*5+1)*M33</f>
        <v>15</v>
      </c>
      <c r="L33" s="13" t="s">
        <v>5</v>
      </c>
      <c r="M33" s="10" t="n">
        <f aca="true">TRUNC(RAND()*9+1)</f>
        <v>5</v>
      </c>
      <c r="N33" s="10" t="s">
        <v>3</v>
      </c>
      <c r="O33" s="12" t="n">
        <f aca="false">I33-K33/M33</f>
        <v>47</v>
      </c>
      <c r="P33" s="14"/>
      <c r="Q33" s="4"/>
      <c r="R33" s="8" t="n">
        <f aca="false">O29</f>
        <v>86</v>
      </c>
      <c r="S33" s="4"/>
    </row>
    <row r="34" customFormat="false" ht="20.1" hidden="false" customHeight="true" outlineLevel="0" collapsed="false">
      <c r="D34" s="5" t="n">
        <f aca="false">C35*E35</f>
        <v>5</v>
      </c>
      <c r="L34" s="6" t="n">
        <f aca="false">K35/M35</f>
        <v>4</v>
      </c>
      <c r="P34" s="4"/>
      <c r="Q34" s="4"/>
      <c r="R34" s="8" t="n">
        <f aca="false">O31</f>
        <v>31</v>
      </c>
      <c r="S34" s="4"/>
    </row>
    <row r="35" customFormat="false" ht="20.1" hidden="false" customHeight="true" outlineLevel="0" collapsed="false">
      <c r="A35" s="9" t="n">
        <f aca="true">TRUNC(RAND()*5+1)</f>
        <v>2</v>
      </c>
      <c r="B35" s="10" t="s">
        <v>1</v>
      </c>
      <c r="C35" s="10" t="n">
        <f aca="true">TRUNC(RAND()*5+1)</f>
        <v>1</v>
      </c>
      <c r="D35" s="11" t="s">
        <v>2</v>
      </c>
      <c r="E35" s="10" t="n">
        <f aca="true">TRUNC(RAND()*9+1)</f>
        <v>5</v>
      </c>
      <c r="F35" s="10" t="s">
        <v>3</v>
      </c>
      <c r="G35" s="12" t="n">
        <f aca="false">C35*E35+A35</f>
        <v>7</v>
      </c>
      <c r="I35" s="9" t="n">
        <f aca="true">TRUNC(RAND()*5+6)*M35</f>
        <v>9</v>
      </c>
      <c r="J35" s="10" t="s">
        <v>4</v>
      </c>
      <c r="K35" s="10" t="n">
        <f aca="true">TRUNC(RAND()*5+1)*M35</f>
        <v>4</v>
      </c>
      <c r="L35" s="13" t="s">
        <v>5</v>
      </c>
      <c r="M35" s="10" t="n">
        <f aca="true">TRUNC(RAND()*9+1)</f>
        <v>1</v>
      </c>
      <c r="N35" s="10" t="s">
        <v>3</v>
      </c>
      <c r="O35" s="12" t="n">
        <f aca="false">I35-K35/M35</f>
        <v>5</v>
      </c>
      <c r="P35" s="14"/>
      <c r="Q35" s="4"/>
      <c r="R35" s="8" t="n">
        <f aca="false">O33</f>
        <v>47</v>
      </c>
      <c r="S35" s="4"/>
    </row>
    <row r="36" customFormat="false" ht="20.1" hidden="false" customHeight="true" outlineLevel="0" collapsed="false">
      <c r="D36" s="5" t="n">
        <f aca="false">C37*E37</f>
        <v>32</v>
      </c>
      <c r="L36" s="6" t="n">
        <f aca="false">K37/M37</f>
        <v>1</v>
      </c>
      <c r="P36" s="4"/>
      <c r="Q36" s="4"/>
      <c r="R36" s="8" t="n">
        <f aca="false">O35</f>
        <v>5</v>
      </c>
      <c r="S36" s="4"/>
    </row>
    <row r="37" customFormat="false" ht="20.1" hidden="false" customHeight="true" outlineLevel="0" collapsed="false">
      <c r="A37" s="9" t="n">
        <f aca="true">TRUNC(RAND()*5+1)</f>
        <v>4</v>
      </c>
      <c r="B37" s="10" t="s">
        <v>1</v>
      </c>
      <c r="C37" s="10" t="n">
        <f aca="true">TRUNC(RAND()*5+1)</f>
        <v>4</v>
      </c>
      <c r="D37" s="11" t="s">
        <v>2</v>
      </c>
      <c r="E37" s="10" t="n">
        <f aca="true">TRUNC(RAND()*9+1)</f>
        <v>8</v>
      </c>
      <c r="F37" s="10" t="s">
        <v>3</v>
      </c>
      <c r="G37" s="12" t="n">
        <f aca="false">C37*E37+A37</f>
        <v>36</v>
      </c>
      <c r="I37" s="9" t="n">
        <f aca="true">TRUNC(RAND()*5+6)*M37</f>
        <v>56</v>
      </c>
      <c r="J37" s="10" t="s">
        <v>4</v>
      </c>
      <c r="K37" s="10" t="n">
        <f aca="true">TRUNC(RAND()*5+1)*M37</f>
        <v>7</v>
      </c>
      <c r="L37" s="13" t="s">
        <v>5</v>
      </c>
      <c r="M37" s="10" t="n">
        <f aca="true">TRUNC(RAND()*9+1)</f>
        <v>7</v>
      </c>
      <c r="N37" s="10" t="s">
        <v>3</v>
      </c>
      <c r="O37" s="12" t="n">
        <f aca="false">I37-K37/M37</f>
        <v>55</v>
      </c>
      <c r="P37" s="14"/>
      <c r="Q37" s="4"/>
      <c r="R37" s="8" t="n">
        <f aca="false">O37</f>
        <v>55</v>
      </c>
      <c r="S37" s="4"/>
    </row>
    <row r="38" customFormat="false" ht="20.1" hidden="false" customHeight="true" outlineLevel="0" collapsed="false">
      <c r="A38" s="1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20.1" hidden="false" customHeight="true" outlineLevel="0" collapsed="false">
      <c r="D39" s="5"/>
      <c r="L39" s="6"/>
      <c r="P39" s="4"/>
      <c r="Q39" s="4"/>
      <c r="R39" s="8" t="n">
        <f aca="false">R2</f>
        <v>9</v>
      </c>
    </row>
    <row r="40" customFormat="false" ht="20.1" hidden="false" customHeight="true" outlineLevel="0" collapsed="false">
      <c r="A40" s="9" t="n">
        <f aca="false">A3</f>
        <v>5</v>
      </c>
      <c r="B40" s="9" t="str">
        <f aca="false">B3</f>
        <v>+</v>
      </c>
      <c r="C40" s="9" t="n">
        <f aca="false">C3</f>
        <v>2</v>
      </c>
      <c r="D40" s="9" t="str">
        <f aca="false">D3</f>
        <v>•</v>
      </c>
      <c r="E40" s="9" t="n">
        <f aca="false">E3</f>
        <v>2</v>
      </c>
      <c r="F40" s="9" t="str">
        <f aca="false">F3</f>
        <v>=</v>
      </c>
      <c r="G40" s="12"/>
      <c r="I40" s="9" t="n">
        <f aca="false">I3</f>
        <v>24</v>
      </c>
      <c r="J40" s="9" t="str">
        <f aca="false">J3</f>
        <v>-</v>
      </c>
      <c r="K40" s="9" t="n">
        <f aca="false">K3</f>
        <v>3</v>
      </c>
      <c r="L40" s="9" t="str">
        <f aca="false">L3</f>
        <v>:</v>
      </c>
      <c r="M40" s="9" t="n">
        <f aca="false">M3</f>
        <v>3</v>
      </c>
      <c r="N40" s="9" t="str">
        <f aca="false">N3</f>
        <v>=</v>
      </c>
      <c r="O40" s="12"/>
      <c r="P40" s="14"/>
      <c r="Q40" s="4"/>
      <c r="R40" s="8" t="n">
        <f aca="false">R3</f>
        <v>17</v>
      </c>
    </row>
    <row r="41" customFormat="false" ht="20.1" hidden="false" customHeight="true" outlineLevel="0" collapsed="false">
      <c r="A41" s="15"/>
      <c r="D41" s="5"/>
      <c r="L41" s="6"/>
      <c r="P41" s="4"/>
      <c r="Q41" s="4"/>
      <c r="R41" s="8" t="n">
        <f aca="false">R4</f>
        <v>28</v>
      </c>
    </row>
    <row r="42" customFormat="false" ht="20.1" hidden="false" customHeight="true" outlineLevel="0" collapsed="false">
      <c r="A42" s="9" t="n">
        <f aca="false">A5</f>
        <v>5</v>
      </c>
      <c r="B42" s="9" t="str">
        <f aca="false">B5</f>
        <v>+</v>
      </c>
      <c r="C42" s="9" t="n">
        <f aca="false">C5</f>
        <v>2</v>
      </c>
      <c r="D42" s="9" t="str">
        <f aca="false">D5</f>
        <v>•</v>
      </c>
      <c r="E42" s="9" t="n">
        <f aca="false">E5</f>
        <v>6</v>
      </c>
      <c r="F42" s="9" t="str">
        <f aca="false">F5</f>
        <v>=</v>
      </c>
      <c r="G42" s="12"/>
      <c r="I42" s="9" t="n">
        <f aca="false">I5</f>
        <v>63</v>
      </c>
      <c r="J42" s="9" t="str">
        <f aca="false">J5</f>
        <v>-</v>
      </c>
      <c r="K42" s="9" t="n">
        <f aca="false">K5</f>
        <v>21</v>
      </c>
      <c r="L42" s="9" t="str">
        <f aca="false">L5</f>
        <v>:</v>
      </c>
      <c r="M42" s="9" t="n">
        <f aca="false">M5</f>
        <v>7</v>
      </c>
      <c r="N42" s="9" t="str">
        <f aca="false">N5</f>
        <v>=</v>
      </c>
      <c r="O42" s="12"/>
      <c r="P42" s="14"/>
      <c r="Q42" s="4"/>
      <c r="R42" s="8" t="n">
        <f aca="false">R5</f>
        <v>27</v>
      </c>
    </row>
    <row r="43" customFormat="false" ht="20.1" hidden="false" customHeight="true" outlineLevel="0" collapsed="false">
      <c r="A43" s="15"/>
      <c r="D43" s="5"/>
      <c r="L43" s="6"/>
      <c r="P43" s="4"/>
      <c r="Q43" s="4"/>
      <c r="R43" s="8" t="n">
        <f aca="false">R6</f>
        <v>11</v>
      </c>
    </row>
    <row r="44" customFormat="false" ht="20.1" hidden="false" customHeight="true" outlineLevel="0" collapsed="false">
      <c r="A44" s="9" t="n">
        <f aca="false">A7</f>
        <v>3</v>
      </c>
      <c r="B44" s="9" t="str">
        <f aca="false">B7</f>
        <v>+</v>
      </c>
      <c r="C44" s="9" t="n">
        <f aca="false">C7</f>
        <v>5</v>
      </c>
      <c r="D44" s="9" t="str">
        <f aca="false">D7</f>
        <v>•</v>
      </c>
      <c r="E44" s="9" t="n">
        <f aca="false">E7</f>
        <v>5</v>
      </c>
      <c r="F44" s="9" t="str">
        <f aca="false">F7</f>
        <v>=</v>
      </c>
      <c r="G44" s="12"/>
      <c r="I44" s="9" t="n">
        <f aca="false">I7</f>
        <v>42</v>
      </c>
      <c r="J44" s="9" t="str">
        <f aca="false">J7</f>
        <v>-</v>
      </c>
      <c r="K44" s="9" t="n">
        <f aca="false">K7</f>
        <v>14</v>
      </c>
      <c r="L44" s="9" t="str">
        <f aca="false">L7</f>
        <v>:</v>
      </c>
      <c r="M44" s="9" t="n">
        <f aca="false">M7</f>
        <v>7</v>
      </c>
      <c r="N44" s="9" t="str">
        <f aca="false">N7</f>
        <v>=</v>
      </c>
      <c r="O44" s="12"/>
      <c r="P44" s="14"/>
      <c r="Q44" s="4"/>
      <c r="R44" s="8" t="n">
        <f aca="false">R7</f>
        <v>4</v>
      </c>
    </row>
    <row r="45" customFormat="false" ht="20.1" hidden="false" customHeight="true" outlineLevel="0" collapsed="false">
      <c r="A45" s="15"/>
      <c r="D45" s="5"/>
      <c r="L45" s="6"/>
      <c r="P45" s="4"/>
      <c r="Q45" s="4"/>
      <c r="R45" s="8" t="n">
        <f aca="false">R8</f>
        <v>32</v>
      </c>
    </row>
    <row r="46" customFormat="false" ht="20.1" hidden="false" customHeight="true" outlineLevel="0" collapsed="false">
      <c r="A46" s="9" t="n">
        <f aca="false">A9</f>
        <v>3</v>
      </c>
      <c r="B46" s="9" t="str">
        <f aca="false">B9</f>
        <v>+</v>
      </c>
      <c r="C46" s="9" t="n">
        <f aca="false">C9</f>
        <v>4</v>
      </c>
      <c r="D46" s="9" t="str">
        <f aca="false">D9</f>
        <v>•</v>
      </c>
      <c r="E46" s="9" t="n">
        <f aca="false">E9</f>
        <v>6</v>
      </c>
      <c r="F46" s="9" t="str">
        <f aca="false">F9</f>
        <v>=</v>
      </c>
      <c r="G46" s="12"/>
      <c r="I46" s="9" t="n">
        <f aca="false">I9</f>
        <v>49</v>
      </c>
      <c r="J46" s="9" t="str">
        <f aca="false">J9</f>
        <v>-</v>
      </c>
      <c r="K46" s="9" t="n">
        <f aca="false">K9</f>
        <v>28</v>
      </c>
      <c r="L46" s="9" t="str">
        <f aca="false">L9</f>
        <v>:</v>
      </c>
      <c r="M46" s="9" t="n">
        <f aca="false">M9</f>
        <v>7</v>
      </c>
      <c r="N46" s="9" t="str">
        <f aca="false">N9</f>
        <v>=</v>
      </c>
      <c r="O46" s="12"/>
      <c r="P46" s="14"/>
      <c r="Q46" s="4"/>
      <c r="R46" s="8" t="n">
        <f aca="false">R9</f>
        <v>16</v>
      </c>
    </row>
    <row r="47" customFormat="false" ht="20.1" hidden="false" customHeight="true" outlineLevel="0" collapsed="false">
      <c r="A47" s="15"/>
      <c r="D47" s="5"/>
      <c r="L47" s="6"/>
      <c r="P47" s="4"/>
      <c r="Q47" s="4"/>
      <c r="R47" s="8" t="n">
        <f aca="false">R10</f>
        <v>9</v>
      </c>
    </row>
    <row r="48" customFormat="false" ht="20.1" hidden="false" customHeight="true" outlineLevel="0" collapsed="false">
      <c r="A48" s="9" t="n">
        <f aca="false">A11</f>
        <v>1</v>
      </c>
      <c r="B48" s="9" t="str">
        <f aca="false">B11</f>
        <v>+</v>
      </c>
      <c r="C48" s="9" t="n">
        <f aca="false">C11</f>
        <v>5</v>
      </c>
      <c r="D48" s="9" t="str">
        <f aca="false">D11</f>
        <v>•</v>
      </c>
      <c r="E48" s="9" t="n">
        <f aca="false">E11</f>
        <v>2</v>
      </c>
      <c r="F48" s="9" t="str">
        <f aca="false">F11</f>
        <v>=</v>
      </c>
      <c r="G48" s="12"/>
      <c r="I48" s="9" t="n">
        <f aca="false">I11</f>
        <v>72</v>
      </c>
      <c r="J48" s="9" t="str">
        <f aca="false">J11</f>
        <v>-</v>
      </c>
      <c r="K48" s="9" t="n">
        <f aca="false">K11</f>
        <v>8</v>
      </c>
      <c r="L48" s="9" t="str">
        <f aca="false">L11</f>
        <v>:</v>
      </c>
      <c r="M48" s="9" t="n">
        <f aca="false">M11</f>
        <v>8</v>
      </c>
      <c r="N48" s="9" t="str">
        <f aca="false">N11</f>
        <v>=</v>
      </c>
      <c r="O48" s="12"/>
      <c r="P48" s="14"/>
      <c r="Q48" s="4"/>
      <c r="R48" s="8" t="n">
        <f aca="false">R11</f>
        <v>12</v>
      </c>
    </row>
    <row r="49" customFormat="false" ht="20.1" hidden="false" customHeight="true" outlineLevel="0" collapsed="false">
      <c r="A49" s="15"/>
      <c r="D49" s="5"/>
      <c r="L49" s="6"/>
      <c r="P49" s="4"/>
      <c r="Q49" s="4"/>
      <c r="R49" s="8" t="n">
        <f aca="false">R12</f>
        <v>7</v>
      </c>
    </row>
    <row r="50" customFormat="false" ht="20.1" hidden="false" customHeight="true" outlineLevel="0" collapsed="false">
      <c r="A50" s="9" t="n">
        <f aca="false">A13</f>
        <v>2</v>
      </c>
      <c r="B50" s="9" t="str">
        <f aca="false">B13</f>
        <v>+</v>
      </c>
      <c r="C50" s="9" t="n">
        <f aca="false">C13</f>
        <v>2</v>
      </c>
      <c r="D50" s="9" t="str">
        <f aca="false">D13</f>
        <v>•</v>
      </c>
      <c r="E50" s="9" t="n">
        <f aca="false">E13</f>
        <v>1</v>
      </c>
      <c r="F50" s="9" t="str">
        <f aca="false">F13</f>
        <v>=</v>
      </c>
      <c r="G50" s="12"/>
      <c r="I50" s="9" t="n">
        <f aca="false">I13</f>
        <v>40</v>
      </c>
      <c r="J50" s="9" t="str">
        <f aca="false">J13</f>
        <v>-</v>
      </c>
      <c r="K50" s="9" t="n">
        <f aca="false">K13</f>
        <v>8</v>
      </c>
      <c r="L50" s="9" t="str">
        <f aca="false">L13</f>
        <v>:</v>
      </c>
      <c r="M50" s="9" t="n">
        <f aca="false">M13</f>
        <v>4</v>
      </c>
      <c r="N50" s="9" t="str">
        <f aca="false">N13</f>
        <v>=</v>
      </c>
      <c r="O50" s="12"/>
      <c r="P50" s="14"/>
      <c r="Q50" s="4"/>
      <c r="R50" s="8" t="n">
        <f aca="false">R13</f>
        <v>13</v>
      </c>
    </row>
    <row r="51" customFormat="false" ht="20.1" hidden="false" customHeight="true" outlineLevel="0" collapsed="false">
      <c r="A51" s="15"/>
      <c r="D51" s="5"/>
      <c r="L51" s="6"/>
      <c r="P51" s="4"/>
      <c r="Q51" s="4"/>
      <c r="R51" s="8" t="n">
        <f aca="false">R14</f>
        <v>33</v>
      </c>
    </row>
    <row r="52" customFormat="false" ht="20.1" hidden="false" customHeight="true" outlineLevel="0" collapsed="false">
      <c r="A52" s="9" t="n">
        <f aca="false">A15</f>
        <v>5</v>
      </c>
      <c r="B52" s="9" t="str">
        <f aca="false">B15</f>
        <v>+</v>
      </c>
      <c r="C52" s="9" t="n">
        <f aca="false">C15</f>
        <v>3</v>
      </c>
      <c r="D52" s="9" t="str">
        <f aca="false">D15</f>
        <v>•</v>
      </c>
      <c r="E52" s="9" t="n">
        <f aca="false">E15</f>
        <v>9</v>
      </c>
      <c r="F52" s="9" t="str">
        <f aca="false">F15</f>
        <v>=</v>
      </c>
      <c r="G52" s="12"/>
      <c r="I52" s="9" t="n">
        <f aca="false">I15</f>
        <v>24</v>
      </c>
      <c r="J52" s="9" t="str">
        <f aca="false">J15</f>
        <v>-</v>
      </c>
      <c r="K52" s="9" t="n">
        <f aca="false">K15</f>
        <v>8</v>
      </c>
      <c r="L52" s="9" t="str">
        <f aca="false">L15</f>
        <v>:</v>
      </c>
      <c r="M52" s="9" t="n">
        <f aca="false">M15</f>
        <v>4</v>
      </c>
      <c r="N52" s="9" t="str">
        <f aca="false">N15</f>
        <v>=</v>
      </c>
      <c r="O52" s="12"/>
      <c r="P52" s="14"/>
      <c r="Q52" s="4"/>
      <c r="R52" s="8" t="n">
        <f aca="false">R15</f>
        <v>18</v>
      </c>
    </row>
    <row r="53" customFormat="false" ht="20.1" hidden="false" customHeight="true" outlineLevel="0" collapsed="false">
      <c r="A53" s="15"/>
      <c r="D53" s="5"/>
      <c r="L53" s="6"/>
      <c r="P53" s="4"/>
      <c r="Q53" s="4"/>
      <c r="R53" s="8" t="n">
        <f aca="false">R16</f>
        <v>23</v>
      </c>
    </row>
    <row r="54" customFormat="false" ht="20.1" hidden="false" customHeight="true" outlineLevel="0" collapsed="false">
      <c r="A54" s="9" t="n">
        <f aca="false">A17</f>
        <v>1</v>
      </c>
      <c r="B54" s="9" t="str">
        <f aca="false">B17</f>
        <v>+</v>
      </c>
      <c r="C54" s="9" t="n">
        <f aca="false">C17</f>
        <v>3</v>
      </c>
      <c r="D54" s="9" t="str">
        <f aca="false">D17</f>
        <v>•</v>
      </c>
      <c r="E54" s="9" t="n">
        <f aca="false">E17</f>
        <v>5</v>
      </c>
      <c r="F54" s="9" t="str">
        <f aca="false">F17</f>
        <v>=</v>
      </c>
      <c r="G54" s="12"/>
      <c r="I54" s="9" t="n">
        <f aca="false">I17</f>
        <v>24</v>
      </c>
      <c r="J54" s="9" t="str">
        <f aca="false">J17</f>
        <v>-</v>
      </c>
      <c r="K54" s="9" t="n">
        <f aca="false">K17</f>
        <v>20</v>
      </c>
      <c r="L54" s="9" t="str">
        <f aca="false">L17</f>
        <v>:</v>
      </c>
      <c r="M54" s="9" t="n">
        <f aca="false">M17</f>
        <v>4</v>
      </c>
      <c r="N54" s="9" t="str">
        <f aca="false">N17</f>
        <v>=</v>
      </c>
      <c r="O54" s="12"/>
      <c r="P54" s="14"/>
      <c r="Q54" s="4"/>
      <c r="R54" s="8" t="n">
        <f aca="false">R17</f>
        <v>18</v>
      </c>
    </row>
    <row r="55" customFormat="false" ht="20.1" hidden="false" customHeight="true" outlineLevel="0" collapsed="false">
      <c r="A55" s="15"/>
      <c r="D55" s="5"/>
      <c r="L55" s="6"/>
      <c r="P55" s="4"/>
      <c r="Q55" s="4"/>
      <c r="R55" s="8" t="n">
        <f aca="false">R18</f>
        <v>7</v>
      </c>
    </row>
    <row r="56" customFormat="false" ht="20.1" hidden="false" customHeight="true" outlineLevel="0" collapsed="false">
      <c r="A56" s="9" t="n">
        <f aca="false">A19</f>
        <v>5</v>
      </c>
      <c r="B56" s="9" t="str">
        <f aca="false">B19</f>
        <v>+</v>
      </c>
      <c r="C56" s="9" t="n">
        <f aca="false">C19</f>
        <v>1</v>
      </c>
      <c r="D56" s="9" t="str">
        <f aca="false">D19</f>
        <v>•</v>
      </c>
      <c r="E56" s="9" t="n">
        <f aca="false">E19</f>
        <v>4</v>
      </c>
      <c r="F56" s="9" t="str">
        <f aca="false">F19</f>
        <v>=</v>
      </c>
      <c r="G56" s="12"/>
      <c r="I56" s="9" t="n">
        <f aca="false">I19</f>
        <v>70</v>
      </c>
      <c r="J56" s="9" t="str">
        <f aca="false">J19</f>
        <v>-</v>
      </c>
      <c r="K56" s="9" t="n">
        <f aca="false">K19</f>
        <v>14</v>
      </c>
      <c r="L56" s="9" t="str">
        <f aca="false">L19</f>
        <v>:</v>
      </c>
      <c r="M56" s="9" t="n">
        <f aca="false">M19</f>
        <v>7</v>
      </c>
      <c r="N56" s="9" t="str">
        <f aca="false">N19</f>
        <v>=</v>
      </c>
      <c r="O56" s="12"/>
      <c r="P56" s="14"/>
      <c r="Q56" s="4"/>
      <c r="R56" s="8" t="n">
        <f aca="false">R19</f>
        <v>36</v>
      </c>
    </row>
    <row r="57" customFormat="false" ht="20.1" hidden="false" customHeight="true" outlineLevel="0" collapsed="false">
      <c r="A57" s="15"/>
      <c r="D57" s="5"/>
      <c r="L57" s="6"/>
      <c r="P57" s="4"/>
      <c r="Q57" s="4"/>
      <c r="R57" s="8" t="n">
        <f aca="false">R20</f>
        <v>23</v>
      </c>
    </row>
    <row r="58" customFormat="false" ht="20.1" hidden="false" customHeight="true" outlineLevel="0" collapsed="false">
      <c r="A58" s="9" t="n">
        <f aca="false">A21</f>
        <v>4</v>
      </c>
      <c r="B58" s="9" t="str">
        <f aca="false">B21</f>
        <v>+</v>
      </c>
      <c r="C58" s="9" t="n">
        <f aca="false">C21</f>
        <v>2</v>
      </c>
      <c r="D58" s="9" t="str">
        <f aca="false">D21</f>
        <v>•</v>
      </c>
      <c r="E58" s="9" t="n">
        <f aca="false">E21</f>
        <v>4</v>
      </c>
      <c r="F58" s="9" t="str">
        <f aca="false">F21</f>
        <v>=</v>
      </c>
      <c r="G58" s="12"/>
      <c r="I58" s="9" t="n">
        <f aca="false">I21</f>
        <v>36</v>
      </c>
      <c r="J58" s="9" t="str">
        <f aca="false">J21</f>
        <v>-</v>
      </c>
      <c r="K58" s="9" t="n">
        <f aca="false">K21</f>
        <v>12</v>
      </c>
      <c r="L58" s="9" t="str">
        <f aca="false">L21</f>
        <v>:</v>
      </c>
      <c r="M58" s="9" t="n">
        <f aca="false">M21</f>
        <v>4</v>
      </c>
      <c r="N58" s="9" t="str">
        <f aca="false">N21</f>
        <v>=</v>
      </c>
      <c r="O58" s="12"/>
      <c r="P58" s="14"/>
      <c r="Q58" s="4"/>
      <c r="R58" s="8" t="n">
        <f aca="false">R21</f>
        <v>60</v>
      </c>
    </row>
    <row r="59" customFormat="false" ht="20.1" hidden="false" customHeight="true" outlineLevel="0" collapsed="false">
      <c r="D59" s="5"/>
      <c r="L59" s="6"/>
      <c r="P59" s="4"/>
      <c r="Q59" s="4"/>
      <c r="R59" s="8" t="n">
        <f aca="false">R22</f>
        <v>40</v>
      </c>
    </row>
    <row r="60" customFormat="false" ht="20.1" hidden="false" customHeight="true" outlineLevel="0" collapsed="false">
      <c r="A60" s="9" t="n">
        <f aca="false">A23</f>
        <v>3</v>
      </c>
      <c r="B60" s="9" t="str">
        <f aca="false">B23</f>
        <v>+</v>
      </c>
      <c r="C60" s="9" t="n">
        <f aca="false">C23</f>
        <v>4</v>
      </c>
      <c r="D60" s="9" t="str">
        <f aca="false">D23</f>
        <v>•</v>
      </c>
      <c r="E60" s="9" t="n">
        <f aca="false">E23</f>
        <v>1</v>
      </c>
      <c r="F60" s="9" t="str">
        <f aca="false">F23</f>
        <v>=</v>
      </c>
      <c r="G60" s="12"/>
      <c r="I60" s="9" t="n">
        <f aca="false">I23</f>
        <v>63</v>
      </c>
      <c r="J60" s="9" t="str">
        <f aca="false">J23</f>
        <v>-</v>
      </c>
      <c r="K60" s="9" t="n">
        <f aca="false">K23</f>
        <v>9</v>
      </c>
      <c r="L60" s="9" t="str">
        <f aca="false">L23</f>
        <v>:</v>
      </c>
      <c r="M60" s="9" t="n">
        <f aca="false">M23</f>
        <v>9</v>
      </c>
      <c r="N60" s="9" t="str">
        <f aca="false">N23</f>
        <v>=</v>
      </c>
      <c r="O60" s="12"/>
      <c r="P60" s="14"/>
      <c r="Q60" s="4"/>
      <c r="R60" s="8" t="n">
        <f aca="false">R23</f>
        <v>45</v>
      </c>
    </row>
    <row r="61" customFormat="false" ht="20.1" hidden="false" customHeight="true" outlineLevel="0" collapsed="false">
      <c r="D61" s="5"/>
      <c r="L61" s="6"/>
      <c r="P61" s="4"/>
      <c r="Q61" s="4"/>
      <c r="R61" s="8" t="n">
        <f aca="false">R24</f>
        <v>71</v>
      </c>
    </row>
    <row r="62" customFormat="false" ht="20.1" hidden="false" customHeight="true" outlineLevel="0" collapsed="false">
      <c r="A62" s="9" t="n">
        <f aca="false">A25</f>
        <v>5</v>
      </c>
      <c r="B62" s="9" t="str">
        <f aca="false">B25</f>
        <v>+</v>
      </c>
      <c r="C62" s="9" t="n">
        <f aca="false">C25</f>
        <v>1</v>
      </c>
      <c r="D62" s="9" t="str">
        <f aca="false">D25</f>
        <v>•</v>
      </c>
      <c r="E62" s="9" t="n">
        <f aca="false">E25</f>
        <v>8</v>
      </c>
      <c r="F62" s="9" t="str">
        <f aca="false">F25</f>
        <v>=</v>
      </c>
      <c r="G62" s="12"/>
      <c r="I62" s="9" t="n">
        <f aca="false">I25</f>
        <v>16</v>
      </c>
      <c r="J62" s="9" t="str">
        <f aca="false">J25</f>
        <v>-</v>
      </c>
      <c r="K62" s="9" t="n">
        <f aca="false">K25</f>
        <v>2</v>
      </c>
      <c r="L62" s="9" t="str">
        <f aca="false">L25</f>
        <v>:</v>
      </c>
      <c r="M62" s="9" t="n">
        <f aca="false">M25</f>
        <v>2</v>
      </c>
      <c r="N62" s="9" t="str">
        <f aca="false">N25</f>
        <v>=</v>
      </c>
      <c r="O62" s="12"/>
      <c r="P62" s="14"/>
      <c r="Q62" s="4"/>
      <c r="R62" s="8" t="n">
        <f aca="false">R25</f>
        <v>38</v>
      </c>
    </row>
    <row r="63" customFormat="false" ht="20.1" hidden="false" customHeight="true" outlineLevel="0" collapsed="false">
      <c r="D63" s="5"/>
      <c r="L63" s="6"/>
      <c r="P63" s="4"/>
      <c r="Q63" s="4"/>
      <c r="R63" s="8" t="n">
        <f aca="false">R26</f>
        <v>22</v>
      </c>
    </row>
    <row r="64" customFormat="false" ht="20.1" hidden="false" customHeight="true" outlineLevel="0" collapsed="false">
      <c r="A64" s="9" t="n">
        <f aca="false">A27</f>
        <v>3</v>
      </c>
      <c r="B64" s="9" t="str">
        <f aca="false">B27</f>
        <v>+</v>
      </c>
      <c r="C64" s="9" t="n">
        <f aca="false">C27</f>
        <v>5</v>
      </c>
      <c r="D64" s="9" t="str">
        <f aca="false">D27</f>
        <v>•</v>
      </c>
      <c r="E64" s="9" t="n">
        <f aca="false">E27</f>
        <v>6</v>
      </c>
      <c r="F64" s="9" t="str">
        <f aca="false">F27</f>
        <v>=</v>
      </c>
      <c r="G64" s="12"/>
      <c r="I64" s="9" t="n">
        <f aca="false">I27</f>
        <v>35</v>
      </c>
      <c r="J64" s="9" t="str">
        <f aca="false">J27</f>
        <v>-</v>
      </c>
      <c r="K64" s="9" t="n">
        <f aca="false">K27</f>
        <v>10</v>
      </c>
      <c r="L64" s="9" t="str">
        <f aca="false">L27</f>
        <v>:</v>
      </c>
      <c r="M64" s="9" t="n">
        <f aca="false">M27</f>
        <v>5</v>
      </c>
      <c r="N64" s="9" t="str">
        <f aca="false">N27</f>
        <v>=</v>
      </c>
      <c r="O64" s="12"/>
      <c r="P64" s="14"/>
      <c r="Q64" s="4"/>
      <c r="R64" s="8" t="n">
        <f aca="false">R27</f>
        <v>19</v>
      </c>
    </row>
    <row r="65" customFormat="false" ht="20.1" hidden="false" customHeight="true" outlineLevel="0" collapsed="false">
      <c r="D65" s="5"/>
      <c r="L65" s="6"/>
      <c r="P65" s="4"/>
      <c r="Q65" s="4"/>
      <c r="R65" s="8" t="n">
        <f aca="false">R28</f>
        <v>68</v>
      </c>
    </row>
    <row r="66" customFormat="false" ht="20.1" hidden="false" customHeight="true" outlineLevel="0" collapsed="false">
      <c r="A66" s="9" t="n">
        <f aca="false">A29</f>
        <v>3</v>
      </c>
      <c r="B66" s="9" t="str">
        <f aca="false">B29</f>
        <v>+</v>
      </c>
      <c r="C66" s="9" t="n">
        <f aca="false">C29</f>
        <v>5</v>
      </c>
      <c r="D66" s="9" t="str">
        <f aca="false">D29</f>
        <v>•</v>
      </c>
      <c r="E66" s="9" t="n">
        <f aca="false">E29</f>
        <v>3</v>
      </c>
      <c r="F66" s="9" t="str">
        <f aca="false">F29</f>
        <v>=</v>
      </c>
      <c r="G66" s="12"/>
      <c r="I66" s="9" t="n">
        <f aca="false">I29</f>
        <v>90</v>
      </c>
      <c r="J66" s="9" t="str">
        <f aca="false">J29</f>
        <v>-</v>
      </c>
      <c r="K66" s="9" t="n">
        <f aca="false">K29</f>
        <v>36</v>
      </c>
      <c r="L66" s="9" t="str">
        <f aca="false">L29</f>
        <v>:</v>
      </c>
      <c r="M66" s="9" t="n">
        <f aca="false">M29</f>
        <v>9</v>
      </c>
      <c r="N66" s="9" t="str">
        <f aca="false">N29</f>
        <v>=</v>
      </c>
      <c r="O66" s="12"/>
      <c r="P66" s="14"/>
      <c r="Q66" s="4"/>
      <c r="R66" s="8" t="n">
        <f aca="false">R29</f>
        <v>33</v>
      </c>
    </row>
    <row r="67" customFormat="false" ht="20.1" hidden="false" customHeight="true" outlineLevel="0" collapsed="false">
      <c r="D67" s="5"/>
      <c r="L67" s="6"/>
      <c r="P67" s="4"/>
      <c r="Q67" s="4"/>
      <c r="R67" s="8" t="n">
        <f aca="false">R30</f>
        <v>62</v>
      </c>
    </row>
    <row r="68" customFormat="false" ht="20.1" hidden="false" customHeight="true" outlineLevel="0" collapsed="false">
      <c r="A68" s="9" t="n">
        <f aca="false">A31</f>
        <v>5</v>
      </c>
      <c r="B68" s="9" t="str">
        <f aca="false">B31</f>
        <v>+</v>
      </c>
      <c r="C68" s="9" t="n">
        <f aca="false">C31</f>
        <v>2</v>
      </c>
      <c r="D68" s="9" t="str">
        <f aca="false">D31</f>
        <v>•</v>
      </c>
      <c r="E68" s="9" t="n">
        <f aca="false">E31</f>
        <v>9</v>
      </c>
      <c r="F68" s="9" t="str">
        <f aca="false">F31</f>
        <v>=</v>
      </c>
      <c r="G68" s="12"/>
      <c r="I68" s="9" t="n">
        <f aca="false">I31</f>
        <v>35</v>
      </c>
      <c r="J68" s="9" t="str">
        <f aca="false">J31</f>
        <v>-</v>
      </c>
      <c r="K68" s="9" t="n">
        <f aca="false">K31</f>
        <v>20</v>
      </c>
      <c r="L68" s="9" t="str">
        <f aca="false">L31</f>
        <v>:</v>
      </c>
      <c r="M68" s="9" t="n">
        <f aca="false">M31</f>
        <v>5</v>
      </c>
      <c r="N68" s="9" t="str">
        <f aca="false">N31</f>
        <v>=</v>
      </c>
      <c r="O68" s="12"/>
      <c r="P68" s="14"/>
      <c r="Q68" s="4"/>
      <c r="R68" s="8" t="n">
        <f aca="false">R31</f>
        <v>15</v>
      </c>
    </row>
    <row r="69" customFormat="false" ht="20.1" hidden="false" customHeight="true" outlineLevel="0" collapsed="false">
      <c r="D69" s="5"/>
      <c r="L69" s="6"/>
      <c r="P69" s="4"/>
      <c r="Q69" s="4"/>
      <c r="R69" s="8" t="n">
        <f aca="false">R32</f>
        <v>33</v>
      </c>
    </row>
    <row r="70" customFormat="false" ht="20.1" hidden="false" customHeight="true" outlineLevel="0" collapsed="false">
      <c r="A70" s="9" t="n">
        <f aca="false">A33</f>
        <v>2</v>
      </c>
      <c r="B70" s="9" t="str">
        <f aca="false">B33</f>
        <v>+</v>
      </c>
      <c r="C70" s="9" t="n">
        <f aca="false">C33</f>
        <v>2</v>
      </c>
      <c r="D70" s="9" t="str">
        <f aca="false">D33</f>
        <v>•</v>
      </c>
      <c r="E70" s="9" t="n">
        <f aca="false">E33</f>
        <v>8</v>
      </c>
      <c r="F70" s="9" t="str">
        <f aca="false">F33</f>
        <v>=</v>
      </c>
      <c r="G70" s="12"/>
      <c r="I70" s="9" t="n">
        <f aca="false">I33</f>
        <v>50</v>
      </c>
      <c r="J70" s="9" t="str">
        <f aca="false">J33</f>
        <v>-</v>
      </c>
      <c r="K70" s="9" t="n">
        <f aca="false">K33</f>
        <v>15</v>
      </c>
      <c r="L70" s="9" t="str">
        <f aca="false">L33</f>
        <v>:</v>
      </c>
      <c r="M70" s="9" t="n">
        <f aca="false">M33</f>
        <v>5</v>
      </c>
      <c r="N70" s="9" t="str">
        <f aca="false">N33</f>
        <v>=</v>
      </c>
      <c r="O70" s="12"/>
      <c r="P70" s="14"/>
      <c r="Q70" s="4"/>
      <c r="R70" s="8" t="n">
        <f aca="false">R33</f>
        <v>86</v>
      </c>
    </row>
    <row r="71" customFormat="false" ht="20.1" hidden="false" customHeight="true" outlineLevel="0" collapsed="false">
      <c r="D71" s="5"/>
      <c r="L71" s="6"/>
      <c r="P71" s="4"/>
      <c r="Q71" s="4"/>
      <c r="R71" s="8" t="n">
        <f aca="false">R34</f>
        <v>31</v>
      </c>
    </row>
    <row r="72" customFormat="false" ht="20.1" hidden="false" customHeight="true" outlineLevel="0" collapsed="false">
      <c r="A72" s="9" t="n">
        <f aca="false">A35</f>
        <v>2</v>
      </c>
      <c r="B72" s="9" t="str">
        <f aca="false">B35</f>
        <v>+</v>
      </c>
      <c r="C72" s="9" t="n">
        <f aca="false">C35</f>
        <v>1</v>
      </c>
      <c r="D72" s="9" t="str">
        <f aca="false">D35</f>
        <v>•</v>
      </c>
      <c r="E72" s="9" t="n">
        <f aca="false">E35</f>
        <v>5</v>
      </c>
      <c r="F72" s="9" t="str">
        <f aca="false">F35</f>
        <v>=</v>
      </c>
      <c r="G72" s="12"/>
      <c r="I72" s="9" t="n">
        <f aca="false">I35</f>
        <v>9</v>
      </c>
      <c r="J72" s="9" t="str">
        <f aca="false">J35</f>
        <v>-</v>
      </c>
      <c r="K72" s="9" t="n">
        <f aca="false">K35</f>
        <v>4</v>
      </c>
      <c r="L72" s="9" t="str">
        <f aca="false">L35</f>
        <v>:</v>
      </c>
      <c r="M72" s="9" t="n">
        <f aca="false">M35</f>
        <v>1</v>
      </c>
      <c r="N72" s="9" t="str">
        <f aca="false">N35</f>
        <v>=</v>
      </c>
      <c r="O72" s="12"/>
      <c r="P72" s="14"/>
      <c r="Q72" s="4"/>
      <c r="R72" s="8" t="n">
        <f aca="false">R35</f>
        <v>47</v>
      </c>
    </row>
    <row r="73" customFormat="false" ht="20.1" hidden="false" customHeight="true" outlineLevel="0" collapsed="false">
      <c r="D73" s="5"/>
      <c r="L73" s="6"/>
      <c r="P73" s="4"/>
      <c r="Q73" s="4"/>
      <c r="R73" s="8" t="n">
        <f aca="false">R36</f>
        <v>5</v>
      </c>
    </row>
    <row r="74" customFormat="false" ht="20.1" hidden="false" customHeight="true" outlineLevel="0" collapsed="false">
      <c r="A74" s="9" t="n">
        <f aca="false">A37</f>
        <v>4</v>
      </c>
      <c r="B74" s="9" t="str">
        <f aca="false">B37</f>
        <v>+</v>
      </c>
      <c r="C74" s="9" t="n">
        <f aca="false">C37</f>
        <v>4</v>
      </c>
      <c r="D74" s="9" t="str">
        <f aca="false">D37</f>
        <v>•</v>
      </c>
      <c r="E74" s="9" t="n">
        <f aca="false">E37</f>
        <v>8</v>
      </c>
      <c r="F74" s="9" t="str">
        <f aca="false">F37</f>
        <v>=</v>
      </c>
      <c r="G74" s="12"/>
      <c r="I74" s="9" t="n">
        <f aca="false">I37</f>
        <v>56</v>
      </c>
      <c r="J74" s="9" t="str">
        <f aca="false">J37</f>
        <v>-</v>
      </c>
      <c r="K74" s="9" t="n">
        <f aca="false">K37</f>
        <v>7</v>
      </c>
      <c r="L74" s="9" t="str">
        <f aca="false">L37</f>
        <v>:</v>
      </c>
      <c r="M74" s="9" t="n">
        <f aca="false">M37</f>
        <v>7</v>
      </c>
      <c r="N74" s="9" t="str">
        <f aca="false">N37</f>
        <v>=</v>
      </c>
      <c r="O74" s="12"/>
      <c r="P74" s="14"/>
      <c r="Q74" s="4"/>
      <c r="R74" s="8" t="n">
        <f aca="false">R37</f>
        <v>55</v>
      </c>
    </row>
    <row r="75" customFormat="false" ht="20.1" hidden="false" customHeight="true" outlineLevel="0" collapsed="false"/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07:07Z</dcterms:created>
  <dc:creator>Ruben Rimmler</dc:creator>
  <dc:description/>
  <dc:language>en-US</dc:language>
  <cp:lastModifiedBy>User</cp:lastModifiedBy>
  <cp:lastPrinted>2008-03-23T16:19:00Z</cp:lastPrinted>
  <dcterms:modified xsi:type="dcterms:W3CDTF">2008-03-23T16:19:09Z</dcterms:modified>
  <cp:revision>0</cp:revision>
  <dc:subject/>
  <dc:title/>
</cp:coreProperties>
</file>