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">
  <si>
    <t xml:space="preserve">Wir üben das Einmaleins:    &lt;  =  &gt;</t>
  </si>
  <si>
    <t xml:space="preserve">Name:</t>
  </si>
  <si>
    <t xml:space="preserve">Schreibe zuerst die Ergebnisse über die Malaufgabe und setze dann die Zeichen ein!</t>
  </si>
  <si>
    <t xml:space="preserve">·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4"/>
      <name val="Comic Sans MS"/>
      <family val="4"/>
    </font>
    <font>
      <sz val="12"/>
      <name val="Comic Sans MS"/>
      <family val="4"/>
    </font>
    <font>
      <b val="true"/>
      <sz val="14"/>
      <name val="Comic Sans MS"/>
      <family val="4"/>
    </font>
    <font>
      <b val="true"/>
      <sz val="14"/>
      <color rgb="FFFF0000"/>
      <name val="Comic Sans MS"/>
      <family val="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E1" activeCellId="0" sqref="A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7"/>
    <col collapsed="false" customWidth="true" hidden="false" outlineLevel="0" max="3" min="3" style="0" width="2.7"/>
    <col collapsed="false" customWidth="true" hidden="false" outlineLevel="0" max="4" min="4" style="0" width="3.7"/>
    <col collapsed="false" customWidth="true" hidden="false" outlineLevel="0" max="5" min="5" style="0" width="2.7"/>
    <col collapsed="false" customWidth="true" hidden="false" outlineLevel="0" max="6" min="6" style="0" width="1.7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2.7"/>
    <col collapsed="false" customWidth="true" hidden="false" outlineLevel="0" max="10" min="10" style="0" width="1.7"/>
    <col collapsed="false" customWidth="true" hidden="false" outlineLevel="0" max="11" min="11" style="0" width="2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1.7"/>
    <col collapsed="false" customWidth="true" hidden="false" outlineLevel="0" max="15" min="15" style="0" width="2.7"/>
    <col collapsed="false" customWidth="true" hidden="false" outlineLevel="0" max="17" min="16" style="0" width="4.7"/>
    <col collapsed="false" customWidth="true" hidden="false" outlineLevel="0" max="18" min="18" style="0" width="1.7"/>
    <col collapsed="false" customWidth="true" hidden="false" outlineLevel="0" max="19" min="19" style="0" width="2.7"/>
    <col collapsed="false" customWidth="true" hidden="false" outlineLevel="0" max="20" min="20" style="0" width="3.7"/>
    <col collapsed="false" customWidth="true" hidden="false" outlineLevel="0" max="21" min="21" style="0" width="4.7"/>
    <col collapsed="false" customWidth="true" hidden="false" outlineLevel="0" max="22" min="22" style="0" width="1.7"/>
    <col collapsed="false" customWidth="true" hidden="false" outlineLevel="0" max="23" min="23" style="0" width="2.7"/>
    <col collapsed="false" customWidth="true" hidden="false" outlineLevel="0" max="25" min="24" style="0" width="4.7"/>
    <col collapsed="false" customWidth="true" hidden="false" outlineLevel="0" max="26" min="26" style="0" width="1.7"/>
    <col collapsed="false" customWidth="true" hidden="false" outlineLevel="0" max="27" min="27" style="0" width="2.7"/>
    <col collapsed="false" customWidth="true" hidden="false" outlineLevel="0" max="28" min="28" style="0" width="3.7"/>
    <col collapsed="false" customWidth="true" hidden="false" outlineLevel="0" max="29" min="29" style="0" width="4.7"/>
    <col collapsed="false" customWidth="true" hidden="false" outlineLevel="0" max="30" min="30" style="0" width="1.7"/>
    <col collapsed="false" customWidth="true" hidden="false" outlineLevel="0" max="31" min="31" style="0" width="2.7"/>
  </cols>
  <sheetData>
    <row r="1" customFormat="false" ht="20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  <c r="R1" s="3"/>
      <c r="S1" s="3"/>
      <c r="T1" s="1" t="s">
        <v>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30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9.95" hidden="false" customHeight="true" outlineLevel="0" collapsed="false">
      <c r="A3" s="2"/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0.1" hidden="false" customHeight="true" outlineLevel="0" collapsed="false">
      <c r="A5" s="6" t="n">
        <f aca="true">TRUNC(RAND()*(4)+6)</f>
        <v>9</v>
      </c>
      <c r="B5" s="7" t="s">
        <v>3</v>
      </c>
      <c r="C5" s="6" t="n">
        <f aca="true">TRUNC(RAND()*(8)+2)</f>
        <v>5</v>
      </c>
      <c r="D5" s="8" t="str">
        <f aca="false">IF(A5*C5&lt;E5*G5,"&lt;",IF(A5*C5=E5*G5,"=","&gt;"))</f>
        <v>&gt;</v>
      </c>
      <c r="E5" s="6" t="n">
        <f aca="true">TRUNC(RAND()*(4)+6)</f>
        <v>9</v>
      </c>
      <c r="F5" s="7" t="s">
        <v>3</v>
      </c>
      <c r="G5" s="6" t="n">
        <f aca="true">TRUNC(RAND()*(8)+2)</f>
        <v>2</v>
      </c>
      <c r="H5" s="6"/>
      <c r="I5" s="6" t="n">
        <f aca="true">TRUNC(RAND()*(6)+4)</f>
        <v>4</v>
      </c>
      <c r="J5" s="7" t="s">
        <v>3</v>
      </c>
      <c r="K5" s="6" t="n">
        <f aca="true">TRUNC(RAND()*(8)+2)</f>
        <v>5</v>
      </c>
      <c r="L5" s="8" t="str">
        <f aca="false">IF(I5*K5&lt;M5*O5,"&lt;",IF(I5*K5=M5*O5,"=","&gt;"))</f>
        <v>&gt;</v>
      </c>
      <c r="M5" s="6" t="n">
        <f aca="true">TRUNC(RAND()*(8)+2)</f>
        <v>2</v>
      </c>
      <c r="N5" s="7" t="s">
        <v>3</v>
      </c>
      <c r="O5" s="6" t="n">
        <f aca="true">TRUNC(RAND()*(8)+2)</f>
        <v>5</v>
      </c>
      <c r="P5" s="6"/>
      <c r="Q5" s="6" t="n">
        <f aca="true">TRUNC(RAND()*(8)+2)*S5</f>
        <v>32</v>
      </c>
      <c r="R5" s="7" t="s">
        <v>4</v>
      </c>
      <c r="S5" s="6" t="n">
        <f aca="true">TRUNC(RAND()*(8)+2)</f>
        <v>8</v>
      </c>
      <c r="T5" s="8" t="str">
        <f aca="false">IF(Q5/S5&lt;U5/W5,"&lt;",IF(Q5/S5=U5/W5,"=","&gt;"))</f>
        <v>&lt;</v>
      </c>
      <c r="U5" s="6" t="n">
        <f aca="true">TRUNC(RAND()*(8)+2)*W5</f>
        <v>28</v>
      </c>
      <c r="V5" s="7" t="s">
        <v>4</v>
      </c>
      <c r="W5" s="6" t="n">
        <f aca="true">TRUNC(RAND()*(6)+4)</f>
        <v>4</v>
      </c>
      <c r="Y5" s="6" t="n">
        <f aca="true">TRUNC(RAND()*(8)+2)*AA5</f>
        <v>15</v>
      </c>
      <c r="Z5" s="7" t="s">
        <v>4</v>
      </c>
      <c r="AA5" s="6" t="n">
        <f aca="true">TRUNC(RAND()*(8)+2)</f>
        <v>3</v>
      </c>
      <c r="AB5" s="8" t="str">
        <f aca="false">IF(Y5/AA5&lt;AC5/AE5,"&lt;",IF(Y5/AA5=AC5/AE5,"=","&gt;"))</f>
        <v>&lt;</v>
      </c>
      <c r="AC5" s="6" t="n">
        <f aca="true">TRUNC(RAND()*(6)+4)*AE5</f>
        <v>30</v>
      </c>
      <c r="AD5" s="7" t="s">
        <v>4</v>
      </c>
      <c r="AE5" s="6" t="n">
        <f aca="true">TRUNC(RAND()*(6)+4)</f>
        <v>5</v>
      </c>
    </row>
    <row r="6" customFormat="fals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V6" s="6"/>
      <c r="Y6" s="6"/>
      <c r="Z6" s="6"/>
      <c r="AC6" s="6"/>
      <c r="AD6" s="6"/>
    </row>
    <row r="7" customFormat="false" ht="20.1" hidden="false" customHeight="true" outlineLevel="0" collapsed="false">
      <c r="A7" s="6" t="n">
        <f aca="true">TRUNC(RAND()*(4)+6)</f>
        <v>6</v>
      </c>
      <c r="B7" s="7" t="s">
        <v>3</v>
      </c>
      <c r="C7" s="6" t="n">
        <f aca="true">TRUNC(RAND()*(8)+2)</f>
        <v>4</v>
      </c>
      <c r="D7" s="8" t="str">
        <f aca="false">IF(A7*C7&lt;E7*G7,"&lt;",IF(A7*C7=E7*G7,"=","&gt;"))</f>
        <v>&lt;</v>
      </c>
      <c r="E7" s="6" t="n">
        <f aca="true">TRUNC(RAND()*(4)+6)</f>
        <v>9</v>
      </c>
      <c r="F7" s="7" t="s">
        <v>3</v>
      </c>
      <c r="G7" s="6" t="n">
        <f aca="true">TRUNC(RAND()*(8)+2)</f>
        <v>7</v>
      </c>
      <c r="H7" s="6"/>
      <c r="I7" s="6" t="n">
        <f aca="true">TRUNC(RAND()*(9)+1)</f>
        <v>1</v>
      </c>
      <c r="J7" s="7" t="s">
        <v>3</v>
      </c>
      <c r="K7" s="6" t="n">
        <f aca="true">TRUNC(RAND()*(4)+6)</f>
        <v>6</v>
      </c>
      <c r="L7" s="8" t="str">
        <f aca="false">IF(I7*K7&lt;M7*O7,"&lt;",IF(I7*K7=M7*O7,"=","&gt;"))</f>
        <v>&lt;</v>
      </c>
      <c r="M7" s="6" t="n">
        <f aca="true">TRUNC(RAND()*(8)+2)</f>
        <v>8</v>
      </c>
      <c r="N7" s="7" t="s">
        <v>3</v>
      </c>
      <c r="O7" s="6" t="n">
        <f aca="true">TRUNC(RAND()*(8)+2)</f>
        <v>9</v>
      </c>
      <c r="P7" s="6"/>
      <c r="Q7" s="6" t="n">
        <f aca="true">TRUNC(RAND()*(9)+1)*S7</f>
        <v>64</v>
      </c>
      <c r="R7" s="7" t="s">
        <v>4</v>
      </c>
      <c r="S7" s="6" t="n">
        <f aca="true">TRUNC(RAND()*(4)+6)</f>
        <v>8</v>
      </c>
      <c r="T7" s="8" t="str">
        <f aca="false">IF(Q7/S7&lt;U7/W7,"&lt;",IF(Q7/S7=U7/W7,"=","&gt;"))</f>
        <v>&gt;</v>
      </c>
      <c r="U7" s="6" t="n">
        <f aca="true">TRUNC(RAND()*(8)+2)*W7</f>
        <v>56</v>
      </c>
      <c r="V7" s="7" t="s">
        <v>4</v>
      </c>
      <c r="W7" s="6" t="n">
        <f aca="true">TRUNC(RAND()*(7)+3)</f>
        <v>8</v>
      </c>
      <c r="Y7" s="6" t="n">
        <f aca="true">TRUNC(RAND()*(9)+1)*AA7</f>
        <v>18</v>
      </c>
      <c r="Z7" s="7" t="s">
        <v>4</v>
      </c>
      <c r="AA7" s="6" t="n">
        <f aca="true">TRUNC(RAND()*(4)+6)</f>
        <v>9</v>
      </c>
      <c r="AB7" s="8" t="str">
        <f aca="false">IF(Y7/AA7&lt;AC7/AE7,"&lt;",IF(Y7/AA7=AC7/AE7,"=","&gt;"))</f>
        <v>&lt;</v>
      </c>
      <c r="AC7" s="6" t="n">
        <f aca="true">TRUNC(RAND()*(4)+6)*AE7</f>
        <v>49</v>
      </c>
      <c r="AD7" s="7" t="s">
        <v>4</v>
      </c>
      <c r="AE7" s="6" t="n">
        <f aca="true">TRUNC(RAND()*(8)+2)</f>
        <v>7</v>
      </c>
    </row>
    <row r="8" customFormat="false" ht="20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Y8" s="6"/>
      <c r="Z8" s="6"/>
      <c r="AC8" s="6"/>
      <c r="AD8" s="6"/>
    </row>
    <row r="9" customFormat="false" ht="20.1" hidden="false" customHeight="true" outlineLevel="0" collapsed="false">
      <c r="A9" s="6" t="n">
        <f aca="true">TRUNC(RAND()*(9)+1)</f>
        <v>7</v>
      </c>
      <c r="B9" s="7" t="s">
        <v>3</v>
      </c>
      <c r="C9" s="6" t="n">
        <f aca="true">TRUNC(RAND()*(8)+2)</f>
        <v>8</v>
      </c>
      <c r="D9" s="8" t="str">
        <f aca="false">IF(A9*C9&lt;E9*G9,"&lt;",IF(A9*C9=E9*G9,"=","&gt;"))</f>
        <v>&gt;</v>
      </c>
      <c r="E9" s="6" t="n">
        <f aca="true">TRUNC(RAND()*(10))</f>
        <v>1</v>
      </c>
      <c r="F9" s="7" t="s">
        <v>3</v>
      </c>
      <c r="G9" s="6" t="n">
        <f aca="true">TRUNC(RAND()*(10))</f>
        <v>1</v>
      </c>
      <c r="H9" s="6"/>
      <c r="I9" s="6" t="n">
        <f aca="true">TRUNC(RAND()*(9)+1)</f>
        <v>9</v>
      </c>
      <c r="J9" s="7" t="s">
        <v>3</v>
      </c>
      <c r="K9" s="6" t="n">
        <f aca="true">TRUNC(RAND()*(8)+2)</f>
        <v>6</v>
      </c>
      <c r="L9" s="8" t="str">
        <f aca="false">IF(I9*K9&lt;M9*O9,"&lt;",IF(I9*K9=M9*O9,"=","&gt;"))</f>
        <v>&gt;</v>
      </c>
      <c r="M9" s="6" t="n">
        <f aca="true">TRUNC(RAND()*(8)+2)</f>
        <v>4</v>
      </c>
      <c r="N9" s="7" t="s">
        <v>3</v>
      </c>
      <c r="O9" s="6" t="n">
        <f aca="true">TRUNC(RAND()*(4)+6)</f>
        <v>7</v>
      </c>
      <c r="P9" s="6"/>
      <c r="Q9" s="6" t="n">
        <f aca="true">TRUNC(RAND()*(6)+4)*S9</f>
        <v>49</v>
      </c>
      <c r="R9" s="7" t="s">
        <v>4</v>
      </c>
      <c r="S9" s="6" t="n">
        <f aca="true">TRUNC(RAND()*(8)+2)</f>
        <v>7</v>
      </c>
      <c r="T9" s="8" t="str">
        <f aca="false">IF(Q9/S9&lt;U9/W9,"&lt;",IF(Q9/S9=U9/W9,"=","&gt;"))</f>
        <v>&lt;</v>
      </c>
      <c r="U9" s="6" t="n">
        <f aca="true">TRUNC(RAND()*(8)+2)*W9</f>
        <v>72</v>
      </c>
      <c r="V9" s="7" t="s">
        <v>4</v>
      </c>
      <c r="W9" s="6" t="n">
        <f aca="true">TRUNC(RAND()*(4)+6)</f>
        <v>9</v>
      </c>
      <c r="Y9" s="6" t="n">
        <f aca="true">TRUNC(RAND()*(6)+4)*AA9</f>
        <v>10</v>
      </c>
      <c r="Z9" s="7" t="s">
        <v>4</v>
      </c>
      <c r="AA9" s="6" t="n">
        <f aca="true">TRUNC(RAND()*(8)+2)</f>
        <v>2</v>
      </c>
      <c r="AB9" s="8" t="str">
        <f aca="false">IF(Y9/AA9&lt;AC9/AE9,"&lt;",IF(Y9/AA9=AC9/AE9,"=","&gt;"))</f>
        <v>&gt;</v>
      </c>
      <c r="AC9" s="6" t="n">
        <f aca="true">TRUNC(RAND()*(8)+2)*AE9</f>
        <v>14</v>
      </c>
      <c r="AD9" s="7" t="s">
        <v>4</v>
      </c>
      <c r="AE9" s="6" t="n">
        <f aca="true">TRUNC(RAND()*(7)+3)</f>
        <v>7</v>
      </c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Y10" s="6"/>
      <c r="Z10" s="6"/>
      <c r="AC10" s="6"/>
      <c r="AD10" s="6"/>
    </row>
    <row r="11" customFormat="false" ht="20.1" hidden="false" customHeight="true" outlineLevel="0" collapsed="false">
      <c r="A11" s="6" t="n">
        <f aca="true">TRUNC(RAND()*(10))</f>
        <v>7</v>
      </c>
      <c r="B11" s="7" t="s">
        <v>3</v>
      </c>
      <c r="C11" s="6" t="n">
        <f aca="true">TRUNC(RAND()*(6)+4)</f>
        <v>5</v>
      </c>
      <c r="D11" s="8" t="str">
        <f aca="false">IF(A11*C11&lt;E11*G11,"&lt;",IF(A11*C11=E11*G11,"=","&gt;"))</f>
        <v>&lt;</v>
      </c>
      <c r="E11" s="6" t="n">
        <f aca="true">TRUNC(RAND()*(8)+2)</f>
        <v>8</v>
      </c>
      <c r="F11" s="7" t="s">
        <v>3</v>
      </c>
      <c r="G11" s="6" t="n">
        <f aca="true">TRUNC(RAND()*(8)+2)</f>
        <v>6</v>
      </c>
      <c r="H11" s="6"/>
      <c r="I11" s="6" t="n">
        <f aca="true">TRUNC(RAND()*(6)+4)</f>
        <v>6</v>
      </c>
      <c r="J11" s="7" t="s">
        <v>3</v>
      </c>
      <c r="K11" s="6" t="n">
        <f aca="true">TRUNC(RAND()*(10))</f>
        <v>0</v>
      </c>
      <c r="L11" s="8" t="str">
        <f aca="false">IF(I11*K11&lt;M11*O11,"&lt;",IF(I11*K11=M11*O11,"=","&gt;"))</f>
        <v>&lt;</v>
      </c>
      <c r="M11" s="6" t="n">
        <f aca="true">TRUNC(RAND()*(8)+2)</f>
        <v>3</v>
      </c>
      <c r="N11" s="7" t="s">
        <v>3</v>
      </c>
      <c r="O11" s="6" t="n">
        <f aca="true">TRUNC(RAND()*(9)+1)</f>
        <v>1</v>
      </c>
      <c r="P11" s="6"/>
      <c r="Q11" s="6" t="n">
        <f aca="true">TRUNC(RAND()*(4)+6)*S11</f>
        <v>14</v>
      </c>
      <c r="R11" s="7" t="s">
        <v>4</v>
      </c>
      <c r="S11" s="6" t="n">
        <f aca="true">TRUNC(RAND()*(8)+2)</f>
        <v>2</v>
      </c>
      <c r="T11" s="8" t="str">
        <f aca="false">IF(Q11/S11&lt;U11/W11,"&lt;",IF(Q11/S11=U11/W11,"=","&gt;"))</f>
        <v>&gt;</v>
      </c>
      <c r="U11" s="6" t="n">
        <f aca="true">TRUNC(RAND()*(4)+6)*W11</f>
        <v>48</v>
      </c>
      <c r="V11" s="7" t="s">
        <v>4</v>
      </c>
      <c r="W11" s="6" t="n">
        <f aca="true">TRUNC(RAND()*(8)+2)</f>
        <v>8</v>
      </c>
      <c r="Y11" s="6" t="n">
        <f aca="true">TRUNC(RAND()*(4)+6)*AA11</f>
        <v>72</v>
      </c>
      <c r="Z11" s="7" t="s">
        <v>4</v>
      </c>
      <c r="AA11" s="6" t="n">
        <f aca="true">TRUNC(RAND()*(6)+4)</f>
        <v>9</v>
      </c>
      <c r="AB11" s="8" t="str">
        <f aca="false">IF(Y11/AA11&lt;AC11/AE11,"&lt;",IF(Y11/AA11=AC11/AE11,"=","&gt;"))</f>
        <v>&gt;</v>
      </c>
      <c r="AC11" s="6" t="n">
        <f aca="true">TRUNC(RAND()*(8)+2)*AE11</f>
        <v>12</v>
      </c>
      <c r="AD11" s="7" t="s">
        <v>4</v>
      </c>
      <c r="AE11" s="6" t="n">
        <f aca="true">TRUNC(RAND()*(8)+2)</f>
        <v>3</v>
      </c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Z12" s="6"/>
      <c r="AD12" s="6"/>
    </row>
    <row r="13" customFormat="false" ht="20.1" hidden="false" customHeight="true" outlineLevel="0" collapsed="false">
      <c r="A13" s="6" t="n">
        <f aca="true">TRUNC(RAND()*(8)+2)</f>
        <v>6</v>
      </c>
      <c r="B13" s="7" t="s">
        <v>3</v>
      </c>
      <c r="C13" s="6" t="n">
        <f aca="true">TRUNC(RAND()*(2)+4)</f>
        <v>4</v>
      </c>
      <c r="D13" s="8" t="str">
        <f aca="false">IF(A13*C13&lt;E13*G13,"&lt;",IF(A13*C13=E13*G13,"=","&gt;"))</f>
        <v>&gt;</v>
      </c>
      <c r="E13" s="6" t="n">
        <f aca="true">TRUNC(RAND()*(2)+4)</f>
        <v>4</v>
      </c>
      <c r="F13" s="7" t="s">
        <v>3</v>
      </c>
      <c r="G13" s="6" t="n">
        <f aca="true">TRUNC(RAND()*(6)+4)</f>
        <v>5</v>
      </c>
      <c r="H13" s="6"/>
      <c r="I13" s="6" t="n">
        <f aca="true">TRUNC(RAND()*(3)+6)</f>
        <v>7</v>
      </c>
      <c r="J13" s="7" t="s">
        <v>3</v>
      </c>
      <c r="K13" s="6" t="n">
        <f aca="true">TRUNC(RAND()*(7)+2)</f>
        <v>2</v>
      </c>
      <c r="L13" s="8" t="str">
        <f aca="false">IF(I13*K13&lt;M13*O13,"&lt;",IF(I13*K13=M13*O13,"=","&gt;"))</f>
        <v>&lt;</v>
      </c>
      <c r="M13" s="6" t="n">
        <f aca="true">TRUNC(RAND()*(3)+6)</f>
        <v>6</v>
      </c>
      <c r="N13" s="7" t="s">
        <v>3</v>
      </c>
      <c r="O13" s="6" t="n">
        <f aca="true">TRUNC(RAND()*(7)+2)</f>
        <v>4</v>
      </c>
      <c r="P13" s="6"/>
      <c r="Q13" s="6" t="n">
        <f aca="true">TRUNC(RAND()*(8)+2)*S13</f>
        <v>48</v>
      </c>
      <c r="R13" s="7" t="s">
        <v>4</v>
      </c>
      <c r="S13" s="6" t="n">
        <f aca="true">TRUNC(RAND()*(4)+6)</f>
        <v>8</v>
      </c>
      <c r="T13" s="8" t="str">
        <f aca="false">IF(Q13/S13&lt;U13/W13,"&lt;",IF(Q13/S13=U13/W13,"=","&gt;"))</f>
        <v>&lt;</v>
      </c>
      <c r="U13" s="6" t="n">
        <f aca="true">TRUNC(RAND()*(8)+2)*W13</f>
        <v>81</v>
      </c>
      <c r="V13" s="7" t="s">
        <v>4</v>
      </c>
      <c r="W13" s="6" t="n">
        <f aca="true">TRUNC(RAND()*(9)+1)</f>
        <v>9</v>
      </c>
      <c r="Y13" s="6" t="n">
        <f aca="true">TRUNC(RAND()*(8)+2)*AA13</f>
        <v>24</v>
      </c>
      <c r="Z13" s="7" t="s">
        <v>4</v>
      </c>
      <c r="AA13" s="6" t="n">
        <f aca="true">TRUNC(RAND()*(4)+6)</f>
        <v>8</v>
      </c>
      <c r="AB13" s="8" t="str">
        <f aca="false">IF(Y13/AA13&lt;AC13/AE13,"&lt;",IF(Y13/AA13=AC13/AE13,"=","&gt;"))</f>
        <v>&lt;</v>
      </c>
      <c r="AC13" s="6" t="n">
        <f aca="true">TRUNC(RAND()*(9)+1)*AE13</f>
        <v>20</v>
      </c>
      <c r="AD13" s="7" t="s">
        <v>4</v>
      </c>
      <c r="AE13" s="6" t="n">
        <f aca="true">TRUNC(RAND()*(9)+1)</f>
        <v>5</v>
      </c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Y14" s="6"/>
      <c r="Z14" s="6"/>
      <c r="AC14" s="6"/>
      <c r="AD14" s="6"/>
    </row>
    <row r="15" customFormat="false" ht="20.1" hidden="false" customHeight="true" outlineLevel="0" collapsed="false">
      <c r="A15" s="6" t="n">
        <f aca="true">TRUNC(RAND()*(8)+2)</f>
        <v>6</v>
      </c>
      <c r="B15" s="7" t="s">
        <v>3</v>
      </c>
      <c r="C15" s="6" t="n">
        <f aca="true">TRUNC(RAND()*(4)+6)</f>
        <v>9</v>
      </c>
      <c r="D15" s="8" t="str">
        <f aca="false">IF(A15*C15&lt;E15*G15,"&lt;",IF(A15*C15=E15*G15,"=","&gt;"))</f>
        <v>&lt;</v>
      </c>
      <c r="E15" s="6" t="n">
        <f aca="true">TRUNC(RAND()*(4)+6)</f>
        <v>8</v>
      </c>
      <c r="F15" s="7" t="s">
        <v>3</v>
      </c>
      <c r="G15" s="6" t="n">
        <f aca="true">TRUNC(RAND()*(8)+2)</f>
        <v>8</v>
      </c>
      <c r="H15" s="6"/>
      <c r="I15" s="6" t="n">
        <f aca="true">TRUNC(RAND()*(6)+4)</f>
        <v>4</v>
      </c>
      <c r="J15" s="7" t="s">
        <v>3</v>
      </c>
      <c r="K15" s="6" t="n">
        <f aca="true">TRUNC(RAND()*(6)+4)</f>
        <v>6</v>
      </c>
      <c r="L15" s="8" t="str">
        <f aca="false">IF(I15*K15&lt;M15*O15,"&lt;",IF(I15*K15=M15*O15,"=","&gt;"))</f>
        <v>&lt;</v>
      </c>
      <c r="M15" s="6" t="n">
        <f aca="true">TRUNC(RAND()*(6)+4)</f>
        <v>8</v>
      </c>
      <c r="N15" s="7" t="s">
        <v>3</v>
      </c>
      <c r="O15" s="6" t="n">
        <f aca="true">TRUNC(RAND()*(6)+4)</f>
        <v>5</v>
      </c>
      <c r="P15" s="6"/>
      <c r="Q15" s="6" t="n">
        <f aca="true">TRUNC(RAND()*(9)+1)*S15</f>
        <v>18</v>
      </c>
      <c r="R15" s="7" t="s">
        <v>4</v>
      </c>
      <c r="S15" s="6" t="n">
        <f aca="true">TRUNC(RAND()*(8)+2)</f>
        <v>6</v>
      </c>
      <c r="T15" s="8" t="str">
        <f aca="false">IF(Q15/S15&lt;U15/W15,"&lt;",IF(Q15/S15=U15/W15,"=","&gt;"))</f>
        <v>=</v>
      </c>
      <c r="U15" s="6" t="n">
        <f aca="true">TRUNC(RAND()*(8)+2)*W15</f>
        <v>27</v>
      </c>
      <c r="V15" s="7" t="s">
        <v>4</v>
      </c>
      <c r="W15" s="6" t="n">
        <f aca="true">TRUNC(RAND()*(8)+2)</f>
        <v>9</v>
      </c>
      <c r="Y15" s="6" t="n">
        <f aca="true">TRUNC(RAND()*(9)+1)*AA15</f>
        <v>72</v>
      </c>
      <c r="Z15" s="7" t="s">
        <v>4</v>
      </c>
      <c r="AA15" s="6" t="n">
        <f aca="true">TRUNC(RAND()*(6)+4)</f>
        <v>8</v>
      </c>
      <c r="AB15" s="8" t="str">
        <f aca="false">IF(Y15/AA15&lt;AC15/AE15,"&lt;",IF(Y15/AA15=AC15/AE15,"=","&gt;"))</f>
        <v>&gt;</v>
      </c>
      <c r="AC15" s="6" t="n">
        <f aca="true">TRUNC(RAND()*(4)+6)*AE15</f>
        <v>54</v>
      </c>
      <c r="AD15" s="7" t="s">
        <v>4</v>
      </c>
      <c r="AE15" s="6" t="n">
        <f aca="true">TRUNC(RAND()*(6)+4)</f>
        <v>9</v>
      </c>
    </row>
    <row r="16" customFormat="false" ht="20.1" hidden="false" customHeight="true" outlineLevel="0" collapsed="false">
      <c r="A16" s="6"/>
      <c r="B16" s="6"/>
      <c r="C16" s="6"/>
      <c r="D16" s="6"/>
      <c r="E16" s="6"/>
      <c r="G16" s="6"/>
      <c r="H16" s="6"/>
      <c r="I16" s="6"/>
      <c r="J16" s="6"/>
      <c r="K16" s="6"/>
      <c r="L16" s="6"/>
      <c r="M16" s="6"/>
      <c r="O16" s="6"/>
      <c r="P16" s="6"/>
      <c r="Q16" s="6"/>
      <c r="R16" s="6"/>
      <c r="S16" s="6"/>
      <c r="T16" s="6"/>
      <c r="U16" s="6"/>
      <c r="V16" s="6"/>
      <c r="W16" s="6"/>
      <c r="Y16" s="6"/>
      <c r="Z16" s="6"/>
      <c r="AC16" s="6"/>
      <c r="AD16" s="6"/>
    </row>
    <row r="17" customFormat="false" ht="20.1" hidden="false" customHeight="true" outlineLevel="0" collapsed="false">
      <c r="A17" s="6" t="n">
        <f aca="true">TRUNC(RAND()*(8)+2)</f>
        <v>4</v>
      </c>
      <c r="B17" s="7" t="s">
        <v>3</v>
      </c>
      <c r="C17" s="6" t="n">
        <f aca="true">TRUNC(RAND()*(9)+1)</f>
        <v>1</v>
      </c>
      <c r="D17" s="8" t="str">
        <f aca="false">IF(A17*C17&lt;E17*G17,"&lt;",IF(A17*C17=E17*G17,"=","&gt;"))</f>
        <v>&lt;</v>
      </c>
      <c r="E17" s="6" t="n">
        <f aca="true">TRUNC(RAND()*(8)+2)</f>
        <v>6</v>
      </c>
      <c r="F17" s="7" t="s">
        <v>3</v>
      </c>
      <c r="G17" s="6" t="n">
        <f aca="true">TRUNC(RAND()*(8)+2)</f>
        <v>2</v>
      </c>
      <c r="H17" s="6"/>
      <c r="I17" s="6" t="n">
        <f aca="true">TRUNC(RAND()*(10))</f>
        <v>6</v>
      </c>
      <c r="J17" s="7" t="s">
        <v>3</v>
      </c>
      <c r="K17" s="6" t="n">
        <f aca="true">TRUNC(RAND()*(8)+2)</f>
        <v>6</v>
      </c>
      <c r="L17" s="8" t="str">
        <f aca="false">IF(I17*K17&lt;M17*O17,"&lt;",IF(I17*K17=M17*O17,"=","&gt;"))</f>
        <v>&lt;</v>
      </c>
      <c r="M17" s="6" t="n">
        <f aca="true">TRUNC(RAND()*(8)+2)</f>
        <v>9</v>
      </c>
      <c r="N17" s="7" t="s">
        <v>3</v>
      </c>
      <c r="O17" s="6" t="n">
        <f aca="true">TRUNC(RAND()*(8)+2)</f>
        <v>6</v>
      </c>
      <c r="P17" s="6"/>
      <c r="Q17" s="6" t="n">
        <f aca="true">TRUNC(RAND()*(4)+6)*S17</f>
        <v>21</v>
      </c>
      <c r="R17" s="7" t="s">
        <v>4</v>
      </c>
      <c r="S17" s="6" t="n">
        <f aca="true">TRUNC(RAND()*(8)+2)</f>
        <v>3</v>
      </c>
      <c r="T17" s="8" t="str">
        <f aca="false">IF(Q17/S17&lt;U17/W17,"&lt;",IF(Q17/S17=U17/W17,"=","&gt;"))</f>
        <v>=</v>
      </c>
      <c r="U17" s="6" t="n">
        <f aca="true">TRUNC(RAND()*(6)+4)*W17</f>
        <v>49</v>
      </c>
      <c r="V17" s="7" t="s">
        <v>4</v>
      </c>
      <c r="W17" s="6" t="n">
        <f aca="true">TRUNC(RAND()*(8)+2)</f>
        <v>7</v>
      </c>
      <c r="Y17" s="6" t="n">
        <f aca="true">TRUNC(RAND()*(6)+4)*AA17</f>
        <v>56</v>
      </c>
      <c r="Z17" s="7" t="s">
        <v>4</v>
      </c>
      <c r="AA17" s="6" t="n">
        <f aca="true">TRUNC(RAND()*(9)+1)</f>
        <v>7</v>
      </c>
      <c r="AB17" s="8" t="str">
        <f aca="false">IF(Y17/AA17&lt;AC17/AE17,"&lt;",IF(Y17/AA17=AC17/AE17,"=","&gt;"))</f>
        <v>&gt;</v>
      </c>
      <c r="AC17" s="6" t="n">
        <f aca="true">TRUNC(RAND()*(8)+2)*AE17</f>
        <v>28</v>
      </c>
      <c r="AD17" s="7" t="s">
        <v>4</v>
      </c>
      <c r="AE17" s="6" t="n">
        <f aca="true">TRUNC(RAND()*(8)+2)</f>
        <v>7</v>
      </c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Y18" s="6"/>
      <c r="Z18" s="6"/>
      <c r="AC18" s="6"/>
      <c r="AD18" s="6"/>
    </row>
    <row r="19" customFormat="false" ht="20.1" hidden="false" customHeight="true" outlineLevel="0" collapsed="false">
      <c r="A19" s="6" t="n">
        <f aca="true">TRUNC(RAND()*(9)+1)</f>
        <v>4</v>
      </c>
      <c r="B19" s="7" t="s">
        <v>3</v>
      </c>
      <c r="C19" s="6" t="n">
        <f aca="true">TRUNC(RAND()*(10))</f>
        <v>2</v>
      </c>
      <c r="D19" s="8" t="str">
        <f aca="false">IF(A19*C19&lt;E19*G19,"&lt;",IF(A19*C19=E19*G19,"=","&gt;"))</f>
        <v>&lt;</v>
      </c>
      <c r="E19" s="6" t="n">
        <f aca="true">TRUNC(RAND()*(8)+2)</f>
        <v>9</v>
      </c>
      <c r="F19" s="7" t="s">
        <v>3</v>
      </c>
      <c r="G19" s="6" t="n">
        <f aca="true">TRUNC(RAND()*(4)+6)</f>
        <v>8</v>
      </c>
      <c r="H19" s="6"/>
      <c r="I19" s="6" t="n">
        <f aca="true">TRUNC(RAND()*(8)+2)</f>
        <v>3</v>
      </c>
      <c r="J19" s="7" t="s">
        <v>3</v>
      </c>
      <c r="K19" s="6" t="n">
        <f aca="true">TRUNC(RAND()*(8)+2)</f>
        <v>9</v>
      </c>
      <c r="L19" s="8" t="str">
        <f aca="false">IF(I19*K19&lt;M19*O19,"&lt;",IF(I19*K19=M19*O19,"=","&gt;"))</f>
        <v>&gt;</v>
      </c>
      <c r="M19" s="6" t="n">
        <f aca="true">TRUNC(RAND()*(8)+2)</f>
        <v>6</v>
      </c>
      <c r="N19" s="7" t="s">
        <v>3</v>
      </c>
      <c r="O19" s="6" t="n">
        <f aca="true">TRUNC(RAND()*(9)+1)</f>
        <v>2</v>
      </c>
      <c r="P19" s="6"/>
      <c r="Q19" s="6" t="n">
        <f aca="true">TRUNC(RAND()*(8)+2)*S19</f>
        <v>24</v>
      </c>
      <c r="R19" s="7" t="s">
        <v>4</v>
      </c>
      <c r="S19" s="6" t="n">
        <f aca="true">TRUNC(RAND()*(8)+2)</f>
        <v>6</v>
      </c>
      <c r="T19" s="8" t="str">
        <f aca="false">IF(Q19/S19&lt;U19/W19,"&lt;",IF(Q19/S19=U19/W19,"=","&gt;"))</f>
        <v>&lt;</v>
      </c>
      <c r="U19" s="6" t="n">
        <f aca="true">TRUNC(RAND()*(8)+2)*W19</f>
        <v>64</v>
      </c>
      <c r="V19" s="7" t="s">
        <v>4</v>
      </c>
      <c r="W19" s="6" t="n">
        <f aca="true">TRUNC(RAND()*(8)+2)</f>
        <v>8</v>
      </c>
      <c r="Y19" s="6" t="n">
        <f aca="true">TRUNC(RAND()*(4)+6)*AA19</f>
        <v>42</v>
      </c>
      <c r="Z19" s="7" t="s">
        <v>4</v>
      </c>
      <c r="AA19" s="6" t="n">
        <f aca="true">TRUNC(RAND()*(8)+2)</f>
        <v>6</v>
      </c>
      <c r="AB19" s="8" t="str">
        <f aca="false">IF(Y19/AA19&lt;AC19/AE19,"&lt;",IF(Y19/AA19=AC19/AE19,"=","&gt;"))</f>
        <v>&gt;</v>
      </c>
      <c r="AC19" s="6" t="n">
        <f aca="true">TRUNC(RAND()*(8)+2)*AE19</f>
        <v>30</v>
      </c>
      <c r="AD19" s="7" t="s">
        <v>4</v>
      </c>
      <c r="AE19" s="6" t="n">
        <f aca="true">TRUNC(RAND()*(8)+2)</f>
        <v>5</v>
      </c>
    </row>
    <row r="20" customFormat="false" ht="20.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Z20" s="6"/>
      <c r="AD20" s="6"/>
    </row>
    <row r="21" customFormat="false" ht="20.1" hidden="false" customHeight="true" outlineLevel="0" collapsed="false">
      <c r="A21" s="6" t="n">
        <f aca="true">TRUNC(RAND()*(8)+2)</f>
        <v>5</v>
      </c>
      <c r="B21" s="7" t="s">
        <v>3</v>
      </c>
      <c r="C21" s="6" t="n">
        <f aca="true">TRUNC(RAND()*(4)+6)</f>
        <v>9</v>
      </c>
      <c r="D21" s="8" t="str">
        <f aca="false">IF(A21*C21&lt;E21*G21,"&lt;",IF(A21*C21=E21*G21,"=","&gt;"))</f>
        <v>=</v>
      </c>
      <c r="E21" s="6" t="n">
        <f aca="true">TRUNC(RAND()*(8)+2)</f>
        <v>9</v>
      </c>
      <c r="F21" s="7" t="s">
        <v>3</v>
      </c>
      <c r="G21" s="6" t="n">
        <f aca="true">TRUNC(RAND()*(9)+1)</f>
        <v>5</v>
      </c>
      <c r="H21" s="6"/>
      <c r="I21" s="6" t="n">
        <f aca="true">TRUNC(RAND()*(8)+2)</f>
        <v>9</v>
      </c>
      <c r="J21" s="7" t="s">
        <v>3</v>
      </c>
      <c r="K21" s="6" t="n">
        <f aca="true">TRUNC(RAND()*(8)+2)</f>
        <v>9</v>
      </c>
      <c r="L21" s="8" t="str">
        <f aca="false">IF(I21*K21&lt;M21*O21,"&lt;",IF(I21*K21=M21*O21,"=","&gt;"))</f>
        <v>&gt;</v>
      </c>
      <c r="M21" s="6" t="n">
        <f aca="true">TRUNC(RAND()*(9)+1)</f>
        <v>9</v>
      </c>
      <c r="N21" s="7" t="s">
        <v>3</v>
      </c>
      <c r="O21" s="6" t="n">
        <f aca="true">TRUNC(RAND()*(10))</f>
        <v>1</v>
      </c>
      <c r="P21" s="6"/>
      <c r="Q21" s="6" t="n">
        <f aca="true">TRUNC(RAND()*(8)+2)*S21</f>
        <v>14</v>
      </c>
      <c r="R21" s="7" t="s">
        <v>4</v>
      </c>
      <c r="S21" s="6" t="n">
        <f aca="true">TRUNC(RAND()*(8)+2)</f>
        <v>7</v>
      </c>
      <c r="T21" s="8" t="str">
        <f aca="false">IF(Q21/S21&lt;U21/W21,"&lt;",IF(Q21/S21=U21/W21,"=","&gt;"))</f>
        <v>&lt;</v>
      </c>
      <c r="U21" s="6" t="n">
        <f aca="true">TRUNC(RAND()*(8)+2)*W21</f>
        <v>35</v>
      </c>
      <c r="V21" s="7" t="s">
        <v>4</v>
      </c>
      <c r="W21" s="6" t="n">
        <f aca="true">TRUNC(RAND()*(4)+6)</f>
        <v>7</v>
      </c>
      <c r="Y21" s="6" t="n">
        <f aca="true">TRUNC(RAND()*(8)+2)*AA21</f>
        <v>32</v>
      </c>
      <c r="Z21" s="7" t="s">
        <v>4</v>
      </c>
      <c r="AA21" s="6" t="n">
        <f aca="true">TRUNC(RAND()*(8)+2)</f>
        <v>8</v>
      </c>
      <c r="AB21" s="8" t="str">
        <f aca="false">IF(Y21/AA21&lt;AC21/AE21,"&lt;",IF(Y21/AA21=AC21/AE21,"=","&gt;"))</f>
        <v>&lt;</v>
      </c>
      <c r="AC21" s="6" t="n">
        <f aca="true">TRUNC(RAND()*(9)+1)*AE21</f>
        <v>25</v>
      </c>
      <c r="AD21" s="7" t="s">
        <v>4</v>
      </c>
      <c r="AE21" s="6" t="n">
        <f aca="true">TRUNC(RAND()*(7)+3)</f>
        <v>5</v>
      </c>
    </row>
    <row r="22" customFormat="false" ht="20.1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Y22" s="6"/>
      <c r="Z22" s="6"/>
      <c r="AC22" s="6"/>
      <c r="AD22" s="6"/>
    </row>
    <row r="23" customFormat="false" ht="20.1" hidden="false" customHeight="true" outlineLevel="0" collapsed="false">
      <c r="A23" s="6" t="n">
        <f aca="true">TRUNC(RAND()*(6)+4)</f>
        <v>5</v>
      </c>
      <c r="B23" s="7" t="s">
        <v>3</v>
      </c>
      <c r="C23" s="6" t="n">
        <f aca="true">TRUNC(RAND()*(6)+4)</f>
        <v>7</v>
      </c>
      <c r="D23" s="8" t="str">
        <f aca="false">IF(A23*C23&lt;E23*G23,"&lt;",IF(A23*C23=E23*G23,"=","&gt;"))</f>
        <v>&lt;</v>
      </c>
      <c r="E23" s="6" t="n">
        <f aca="true">TRUNC(RAND()*(6)+4)</f>
        <v>8</v>
      </c>
      <c r="F23" s="7" t="s">
        <v>3</v>
      </c>
      <c r="G23" s="6" t="n">
        <f aca="true">TRUNC(RAND()*(6)+4)</f>
        <v>8</v>
      </c>
      <c r="H23" s="6"/>
      <c r="I23" s="6" t="n">
        <f aca="true">TRUNC(RAND()*(4)+6)</f>
        <v>8</v>
      </c>
      <c r="J23" s="7" t="s">
        <v>3</v>
      </c>
      <c r="K23" s="6" t="n">
        <f aca="true">TRUNC(RAND()*(8)+2)</f>
        <v>4</v>
      </c>
      <c r="L23" s="8" t="str">
        <f aca="false">IF(I23*K23&lt;M23*O23,"&lt;",IF(I23*K23=M23*O23,"=","&gt;"))</f>
        <v>&gt;</v>
      </c>
      <c r="M23" s="6" t="n">
        <f aca="true">TRUNC(RAND()*(4)+6)</f>
        <v>8</v>
      </c>
      <c r="N23" s="7" t="s">
        <v>3</v>
      </c>
      <c r="O23" s="6" t="n">
        <f aca="true">TRUNC(RAND()*(8)+2)</f>
        <v>3</v>
      </c>
      <c r="P23" s="6"/>
      <c r="Q23" s="6" t="n">
        <f aca="true">TRUNC(RAND()*(8)+2)*S23</f>
        <v>24</v>
      </c>
      <c r="R23" s="7" t="s">
        <v>4</v>
      </c>
      <c r="S23" s="6" t="n">
        <f aca="true">TRUNC(RAND()*(8)+2)</f>
        <v>8</v>
      </c>
      <c r="T23" s="8" t="str">
        <f aca="false">IF(Q23/S23&lt;U23/W23,"&lt;",IF(Q23/S23=U23/W23,"=","&gt;"))</f>
        <v>&lt;</v>
      </c>
      <c r="U23" s="6" t="n">
        <f aca="true">TRUNC(RAND()*(8)+2)*W23</f>
        <v>24</v>
      </c>
      <c r="V23" s="7" t="s">
        <v>4</v>
      </c>
      <c r="W23" s="6" t="n">
        <f aca="true">TRUNC(RAND()*(9)+1)</f>
        <v>4</v>
      </c>
      <c r="Y23" s="6" t="n">
        <f aca="true">TRUNC(RAND()*(9)+1)*AA23</f>
        <v>14</v>
      </c>
      <c r="Z23" s="7" t="s">
        <v>4</v>
      </c>
      <c r="AA23" s="6" t="n">
        <f aca="true">TRUNC(RAND()*(8)+2)</f>
        <v>7</v>
      </c>
      <c r="AB23" s="8" t="str">
        <f aca="false">IF(Y23/AA23&lt;AC23/AE23,"&lt;",IF(Y23/AA23=AC23/AE23,"=","&gt;"))</f>
        <v>&lt;</v>
      </c>
      <c r="AC23" s="6" t="n">
        <f aca="true">TRUNC(RAND()*(4)+6)*AE23</f>
        <v>36</v>
      </c>
      <c r="AD23" s="7" t="s">
        <v>4</v>
      </c>
      <c r="AE23" s="6" t="n">
        <f aca="true">TRUNC(RAND()*(9)+1)</f>
        <v>6</v>
      </c>
    </row>
    <row r="24" customFormat="false" ht="20.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Y24" s="6"/>
      <c r="Z24" s="6"/>
      <c r="AC24" s="6"/>
      <c r="AD24" s="6"/>
    </row>
    <row r="25" customFormat="false" ht="20.1" hidden="false" customHeight="true" outlineLevel="0" collapsed="false">
      <c r="A25" s="6" t="n">
        <f aca="true">TRUNC(RAND()*(8)+2)</f>
        <v>3</v>
      </c>
      <c r="B25" s="7" t="s">
        <v>3</v>
      </c>
      <c r="C25" s="6" t="n">
        <f aca="true">TRUNC(RAND()*(8)+2)</f>
        <v>5</v>
      </c>
      <c r="D25" s="8" t="str">
        <f aca="false">IF(A25*C25&lt;E25*G25,"&lt;",IF(A25*C25=E25*G25,"=","&gt;"))</f>
        <v>&lt;</v>
      </c>
      <c r="E25" s="6" t="n">
        <f aca="true">TRUNC(RAND()*(8)+2)</f>
        <v>9</v>
      </c>
      <c r="F25" s="7" t="s">
        <v>3</v>
      </c>
      <c r="G25" s="6" t="n">
        <f aca="true">TRUNC(RAND()*(8)+2)</f>
        <v>7</v>
      </c>
      <c r="H25" s="6"/>
      <c r="I25" s="6" t="n">
        <f aca="true">TRUNC(RAND()*(10))</f>
        <v>8</v>
      </c>
      <c r="J25" s="7" t="s">
        <v>3</v>
      </c>
      <c r="K25" s="6" t="n">
        <f aca="true">TRUNC(RAND()*(8)+2)</f>
        <v>2</v>
      </c>
      <c r="L25" s="8" t="str">
        <f aca="false">IF(I25*K25&lt;M25*O25,"&lt;",IF(I25*K25=M25*O25,"=","&gt;"))</f>
        <v>&lt;</v>
      </c>
      <c r="M25" s="6" t="n">
        <f aca="true">TRUNC(RAND()*(10))</f>
        <v>8</v>
      </c>
      <c r="N25" s="7" t="s">
        <v>3</v>
      </c>
      <c r="O25" s="6" t="n">
        <f aca="true">TRUNC(RAND()*(8)+2)</f>
        <v>3</v>
      </c>
      <c r="P25" s="6"/>
      <c r="Q25" s="6" t="n">
        <f aca="true">TRUNC(RAND()*(6)+4)*S25</f>
        <v>40</v>
      </c>
      <c r="R25" s="7" t="s">
        <v>4</v>
      </c>
      <c r="S25" s="6" t="n">
        <f aca="true">TRUNC(RAND()*(6)+4)</f>
        <v>8</v>
      </c>
      <c r="T25" s="8" t="str">
        <f aca="false">IF(Q25/S25&lt;U25/W25,"&lt;",IF(Q25/S25=U25/W25,"=","&gt;"))</f>
        <v>&lt;</v>
      </c>
      <c r="U25" s="6" t="n">
        <f aca="true">TRUNC(RAND()*(8)+2)*W25</f>
        <v>56</v>
      </c>
      <c r="V25" s="7" t="s">
        <v>4</v>
      </c>
      <c r="W25" s="6" t="n">
        <f aca="true">TRUNC(RAND()*(8)+2)</f>
        <v>8</v>
      </c>
      <c r="Y25" s="6" t="n">
        <f aca="true">TRUNC(RAND()*(6)+4)*AA25</f>
        <v>81</v>
      </c>
      <c r="Z25" s="7" t="s">
        <v>4</v>
      </c>
      <c r="AA25" s="6" t="n">
        <f aca="true">TRUNC(RAND()*(8)+2)</f>
        <v>9</v>
      </c>
      <c r="AB25" s="8" t="str">
        <f aca="false">IF(Y25/AA25&lt;AC25/AE25,"&lt;",IF(Y25/AA25=AC25/AE25,"=","&gt;"))</f>
        <v>&gt;</v>
      </c>
      <c r="AC25" s="6" t="n">
        <f aca="true">TRUNC(RAND()*(8)+2)*AE25</f>
        <v>64</v>
      </c>
      <c r="AD25" s="7" t="s">
        <v>4</v>
      </c>
      <c r="AE25" s="6" t="n">
        <f aca="true">TRUNC(RAND()*(8)+2)</f>
        <v>8</v>
      </c>
    </row>
    <row r="26" customFormat="false" ht="20.1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Y26" s="6"/>
      <c r="Z26" s="6"/>
      <c r="AC26" s="6"/>
      <c r="AD26" s="6"/>
    </row>
    <row r="27" customFormat="false" ht="20.1" hidden="false" customHeight="true" outlineLevel="0" collapsed="false">
      <c r="A27" s="6" t="n">
        <f aca="true">TRUNC(RAND()*(8)+2)</f>
        <v>7</v>
      </c>
      <c r="B27" s="7" t="s">
        <v>3</v>
      </c>
      <c r="C27" s="6" t="n">
        <f aca="true">TRUNC(RAND()*(8)+2)</f>
        <v>2</v>
      </c>
      <c r="D27" s="8" t="str">
        <f aca="false">IF(A27*C27&lt;E27*G27,"&lt;",IF(A27*C27=E27*G27,"=","&gt;"))</f>
        <v>&lt;</v>
      </c>
      <c r="E27" s="6" t="n">
        <f aca="true">TRUNC(RAND()*(10))</f>
        <v>3</v>
      </c>
      <c r="F27" s="7" t="s">
        <v>3</v>
      </c>
      <c r="G27" s="6" t="n">
        <f aca="true">TRUNC(RAND()*(6)+4)</f>
        <v>6</v>
      </c>
      <c r="H27" s="6"/>
      <c r="I27" s="6" t="n">
        <f aca="true">TRUNC(RAND()*(8)+2)</f>
        <v>2</v>
      </c>
      <c r="J27" s="7" t="s">
        <v>3</v>
      </c>
      <c r="K27" s="6" t="n">
        <f aca="true">TRUNC(RAND()*(8)+2)</f>
        <v>5</v>
      </c>
      <c r="L27" s="8" t="str">
        <f aca="false">IF(I27*K27&lt;M27*O27,"&lt;",IF(I27*K27=M27*O27,"=","&gt;"))</f>
        <v>&lt;</v>
      </c>
      <c r="M27" s="6" t="n">
        <f aca="true">TRUNC(RAND()*(6)+4)</f>
        <v>5</v>
      </c>
      <c r="N27" s="7" t="s">
        <v>3</v>
      </c>
      <c r="O27" s="6" t="n">
        <f aca="true">TRUNC(RAND()*(8)+2)</f>
        <v>4</v>
      </c>
      <c r="P27" s="6"/>
      <c r="Q27" s="6" t="n">
        <f aca="true">TRUNC(RAND()*(4)+6)*S27</f>
        <v>72</v>
      </c>
      <c r="R27" s="7" t="s">
        <v>4</v>
      </c>
      <c r="S27" s="6" t="n">
        <f aca="true">TRUNC(RAND()*(9)+1)</f>
        <v>8</v>
      </c>
      <c r="T27" s="8" t="str">
        <f aca="false">IF(Q27/S27&lt;U27/W27,"&lt;",IF(Q27/S27=U27/W27,"=","&gt;"))</f>
        <v>&gt;</v>
      </c>
      <c r="U27" s="6" t="n">
        <f aca="true">TRUNC(RAND()*(8)+2)*W27</f>
        <v>56</v>
      </c>
      <c r="V27" s="7" t="s">
        <v>4</v>
      </c>
      <c r="W27" s="6" t="n">
        <f aca="true">TRUNC(RAND()*(8)+2)</f>
        <v>7</v>
      </c>
      <c r="Y27" s="6" t="n">
        <f aca="true">TRUNC(RAND()*(4)+6)*AA27</f>
        <v>36</v>
      </c>
      <c r="Z27" s="7" t="s">
        <v>4</v>
      </c>
      <c r="AA27" s="6" t="n">
        <f aca="true">TRUNC(RAND()*(8)+2)</f>
        <v>4</v>
      </c>
      <c r="AB27" s="8" t="str">
        <f aca="false">IF(Y27/AA27&lt;AC27/AE27,"&lt;",IF(Y27/AA27=AC27/AE27,"=","&gt;"))</f>
        <v>&gt;</v>
      </c>
      <c r="AC27" s="6" t="n">
        <f aca="true">TRUNC(RAND()*(8)+2)*AE27</f>
        <v>42</v>
      </c>
      <c r="AD27" s="7" t="s">
        <v>4</v>
      </c>
      <c r="AE27" s="6" t="n">
        <f aca="true">TRUNC(RAND()*(8)+2)</f>
        <v>6</v>
      </c>
    </row>
    <row r="28" customFormat="false" ht="20.1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Z28" s="6"/>
      <c r="AD28" s="6"/>
    </row>
    <row r="29" customFormat="false" ht="20.1" hidden="false" customHeight="true" outlineLevel="0" collapsed="false">
      <c r="A29" s="6" t="n">
        <f aca="true">TRUNC(RAND()*(9)+1)</f>
        <v>1</v>
      </c>
      <c r="B29" s="7" t="s">
        <v>3</v>
      </c>
      <c r="C29" s="6" t="n">
        <f aca="true">TRUNC(RAND()*(8)+2)</f>
        <v>4</v>
      </c>
      <c r="D29" s="8" t="str">
        <f aca="false">IF(A29*C29&lt;E29*G29,"&lt;",IF(A29*C29=E29*G29,"=","&gt;"))</f>
        <v>&lt;</v>
      </c>
      <c r="E29" s="6" t="n">
        <f aca="true">TRUNC(RAND()*(8)+2)</f>
        <v>4</v>
      </c>
      <c r="F29" s="7" t="s">
        <v>3</v>
      </c>
      <c r="G29" s="6" t="n">
        <f aca="true">TRUNC(RAND()*(8)+2)</f>
        <v>7</v>
      </c>
      <c r="H29" s="6"/>
      <c r="I29" s="6" t="n">
        <f aca="true">TRUNC(RAND()*(8)+2)</f>
        <v>7</v>
      </c>
      <c r="J29" s="7" t="s">
        <v>3</v>
      </c>
      <c r="K29" s="6" t="n">
        <f aca="true">TRUNC(RAND()*(8)+2)</f>
        <v>9</v>
      </c>
      <c r="L29" s="8" t="str">
        <f aca="false">IF(I29*K29&lt;M29*O29,"&lt;",IF(I29*K29=M29*O29,"=","&gt;"))</f>
        <v>&gt;</v>
      </c>
      <c r="M29" s="6" t="n">
        <f aca="true">TRUNC(RAND()*(8)+2)</f>
        <v>2</v>
      </c>
      <c r="N29" s="7" t="s">
        <v>3</v>
      </c>
      <c r="O29" s="6" t="n">
        <f aca="true">TRUNC(RAND()*(8)+2)</f>
        <v>2</v>
      </c>
      <c r="P29" s="6"/>
      <c r="Q29" s="6" t="n">
        <f aca="true">TRUNC(RAND()*(8)+2)*S29</f>
        <v>64</v>
      </c>
      <c r="R29" s="7" t="s">
        <v>4</v>
      </c>
      <c r="S29" s="6" t="n">
        <f aca="true">TRUNC(RAND()*(8)+2)</f>
        <v>8</v>
      </c>
      <c r="T29" s="8" t="str">
        <f aca="false">IF(Q29/S29&lt;U29/W29,"&lt;",IF(Q29/S29=U29/W29,"=","&gt;"))</f>
        <v>&gt;</v>
      </c>
      <c r="U29" s="6" t="n">
        <f aca="true">TRUNC(RAND()*(8)+2)*W29</f>
        <v>20</v>
      </c>
      <c r="V29" s="7" t="s">
        <v>4</v>
      </c>
      <c r="W29" s="6" t="n">
        <f aca="true">TRUNC(RAND()*(8)+2)</f>
        <v>4</v>
      </c>
      <c r="Y29" s="6" t="n">
        <f aca="true">TRUNC(RAND()*(8)+2)*AA29</f>
        <v>36</v>
      </c>
      <c r="Z29" s="7" t="s">
        <v>4</v>
      </c>
      <c r="AA29" s="6" t="n">
        <f aca="true">TRUNC(RAND()*(8)+2)</f>
        <v>6</v>
      </c>
      <c r="AB29" s="8" t="str">
        <f aca="false">IF(Y29/AA29&lt;AC29/AE29,"&lt;",IF(Y29/AA29=AC29/AE29,"=","&gt;"))</f>
        <v>&lt;</v>
      </c>
      <c r="AC29" s="6" t="n">
        <f aca="true">TRUNC(RAND()*(9)+1)*AE29</f>
        <v>24</v>
      </c>
      <c r="AD29" s="7" t="s">
        <v>4</v>
      </c>
      <c r="AE29" s="6" t="n">
        <f aca="true">TRUNC(RAND()*(8)+2)</f>
        <v>3</v>
      </c>
    </row>
    <row r="30" customFormat="false" ht="20.1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Y30" s="6"/>
      <c r="Z30" s="6"/>
      <c r="AC30" s="6"/>
      <c r="AD30" s="6"/>
    </row>
    <row r="31" customFormat="false" ht="20.1" hidden="false" customHeight="true" outlineLevel="0" collapsed="false">
      <c r="A31" s="6" t="n">
        <f aca="true">TRUNC(RAND()*(8)+2)</f>
        <v>5</v>
      </c>
      <c r="B31" s="7" t="s">
        <v>3</v>
      </c>
      <c r="C31" s="6" t="n">
        <f aca="true">TRUNC(RAND()*(9)+1)</f>
        <v>3</v>
      </c>
      <c r="D31" s="8" t="str">
        <f aca="false">IF(A31*C31&lt;E31*G31,"&lt;",IF(A31*C31=E31*G31,"=","&gt;"))</f>
        <v>&lt;</v>
      </c>
      <c r="E31" s="6" t="n">
        <f aca="true">TRUNC(RAND()*(8)+2)</f>
        <v>3</v>
      </c>
      <c r="F31" s="7" t="s">
        <v>3</v>
      </c>
      <c r="G31" s="6" t="n">
        <f aca="true">TRUNC(RAND()*(8)+2)</f>
        <v>8</v>
      </c>
      <c r="H31" s="6"/>
      <c r="I31" s="6" t="n">
        <f aca="true">TRUNC(RAND()*(8)+2)</f>
        <v>2</v>
      </c>
      <c r="J31" s="7" t="s">
        <v>3</v>
      </c>
      <c r="K31" s="6" t="n">
        <f aca="true">TRUNC(RAND()*(6)+4)</f>
        <v>6</v>
      </c>
      <c r="L31" s="8" t="str">
        <f aca="false">IF(I31*K31&lt;M31*O31,"&lt;",IF(I31*K31=M31*O31,"=","&gt;"))</f>
        <v>&lt;</v>
      </c>
      <c r="M31" s="6" t="n">
        <f aca="true">TRUNC(RAND()*(8)+2)</f>
        <v>8</v>
      </c>
      <c r="N31" s="7" t="s">
        <v>3</v>
      </c>
      <c r="O31" s="6" t="n">
        <f aca="true">TRUNC(RAND()*(8)+2)</f>
        <v>5</v>
      </c>
      <c r="P31" s="6"/>
      <c r="Q31" s="6" t="n">
        <f aca="true">TRUNC(RAND()*(8)+2)*S31</f>
        <v>4</v>
      </c>
      <c r="R31" s="7" t="s">
        <v>4</v>
      </c>
      <c r="S31" s="6" t="n">
        <f aca="true">TRUNC(RAND()*(8)+2)</f>
        <v>2</v>
      </c>
      <c r="T31" s="8" t="str">
        <f aca="false">IF(Q31/S31&lt;U31/W31,"&lt;",IF(Q31/S31=U31/W31,"=","&gt;"))</f>
        <v>&lt;</v>
      </c>
      <c r="U31" s="6" t="n">
        <f aca="true">TRUNC(RAND()*(4)+6)*W31</f>
        <v>12</v>
      </c>
      <c r="V31" s="7" t="s">
        <v>4</v>
      </c>
      <c r="W31" s="6" t="n">
        <f aca="true">TRUNC(RAND()*(8)+2)</f>
        <v>2</v>
      </c>
      <c r="Y31" s="6" t="n">
        <f aca="true">TRUNC(RAND()*(9)+1)*AA31</f>
        <v>32</v>
      </c>
      <c r="Z31" s="7" t="s">
        <v>4</v>
      </c>
      <c r="AA31" s="6" t="n">
        <f aca="true">TRUNC(RAND()*(6)+4)</f>
        <v>8</v>
      </c>
      <c r="AB31" s="8" t="str">
        <f aca="false">IF(Y31/AA31&lt;AC31/AE31,"&lt;",IF(Y31/AA31=AC31/AE31,"=","&gt;"))</f>
        <v>&lt;</v>
      </c>
      <c r="AC31" s="6" t="n">
        <f aca="true">TRUNC(RAND()*(4)+6)*AE31</f>
        <v>63</v>
      </c>
      <c r="AD31" s="7" t="s">
        <v>4</v>
      </c>
      <c r="AE31" s="6" t="n">
        <f aca="true">TRUNC(RAND()*(8)+2)</f>
        <v>7</v>
      </c>
    </row>
    <row r="32" customFormat="false" ht="20.1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Y32" s="6"/>
      <c r="Z32" s="6"/>
      <c r="AC32" s="6"/>
      <c r="AD32" s="6"/>
    </row>
    <row r="33" customFormat="false" ht="20.1" hidden="false" customHeight="true" outlineLevel="0" collapsed="false">
      <c r="A33" s="6" t="n">
        <f aca="true">TRUNC(RAND()*(8)+2)</f>
        <v>8</v>
      </c>
      <c r="B33" s="7" t="s">
        <v>3</v>
      </c>
      <c r="C33" s="6" t="n">
        <f aca="true">TRUNC(RAND()*(8)+2)</f>
        <v>4</v>
      </c>
      <c r="D33" s="8" t="str">
        <f aca="false">IF(A33*C33&lt;E33*G33,"&lt;",IF(A33*C33=E33*G33,"=","&gt;"))</f>
        <v>&gt;</v>
      </c>
      <c r="E33" s="6" t="n">
        <f aca="true">TRUNC(RAND()*(6)+4)</f>
        <v>6</v>
      </c>
      <c r="F33" s="7" t="s">
        <v>3</v>
      </c>
      <c r="G33" s="6" t="n">
        <f aca="true">TRUNC(RAND()*(10))</f>
        <v>5</v>
      </c>
      <c r="H33" s="6"/>
      <c r="I33" s="6" t="n">
        <f aca="true">TRUNC(RAND()*(8)+2)</f>
        <v>4</v>
      </c>
      <c r="J33" s="7" t="s">
        <v>3</v>
      </c>
      <c r="K33" s="6" t="n">
        <f aca="true">TRUNC(RAND()*(4)+6)</f>
        <v>8</v>
      </c>
      <c r="L33" s="8" t="str">
        <f aca="false">IF(I33*K33&lt;M33*O33,"&lt;",IF(I33*K33=M33*O33,"=","&gt;"))</f>
        <v>&lt;</v>
      </c>
      <c r="M33" s="6" t="n">
        <f aca="true">TRUNC(RAND()*(8)+2)</f>
        <v>8</v>
      </c>
      <c r="N33" s="7" t="s">
        <v>3</v>
      </c>
      <c r="O33" s="6" t="n">
        <f aca="true">TRUNC(RAND()*(8)+2)</f>
        <v>8</v>
      </c>
      <c r="P33" s="6"/>
      <c r="Q33" s="6" t="n">
        <f aca="true">TRUNC(RAND()*(8)+2)*S33</f>
        <v>54</v>
      </c>
      <c r="R33" s="7" t="s">
        <v>4</v>
      </c>
      <c r="S33" s="6" t="n">
        <f aca="true">TRUNC(RAND()*(9)+1)</f>
        <v>9</v>
      </c>
      <c r="T33" s="8" t="str">
        <f aca="false">IF(Q33/S33&lt;U33/W33,"&lt;",IF(Q33/S33=U33/W33,"=","&gt;"))</f>
        <v>&gt;</v>
      </c>
      <c r="U33" s="6" t="n">
        <f aca="true">TRUNC(RAND()*(9)+1)*W33</f>
        <v>7</v>
      </c>
      <c r="V33" s="7" t="s">
        <v>4</v>
      </c>
      <c r="W33" s="6" t="n">
        <f aca="true">TRUNC(RAND()*(8)+2)</f>
        <v>7</v>
      </c>
      <c r="Y33" s="6" t="n">
        <f aca="true">TRUNC(RAND()*(6)+4)*AA33</f>
        <v>36</v>
      </c>
      <c r="Z33" s="7" t="s">
        <v>4</v>
      </c>
      <c r="AA33" s="6" t="n">
        <f aca="true">TRUNC(RAND()*(8)+2)</f>
        <v>4</v>
      </c>
      <c r="AB33" s="8" t="str">
        <f aca="false">IF(Y33/AA33&lt;AC33/AE33,"&lt;",IF(Y33/AA33=AC33/AE33,"=","&gt;"))</f>
        <v>&gt;</v>
      </c>
      <c r="AC33" s="6" t="n">
        <f aca="true">TRUNC(RAND()*(8)+2)*AE33</f>
        <v>35</v>
      </c>
      <c r="AD33" s="7" t="s">
        <v>4</v>
      </c>
      <c r="AE33" s="6" t="n">
        <f aca="true">TRUNC(RAND()*(7)+3)</f>
        <v>7</v>
      </c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Y34" s="6"/>
      <c r="Z34" s="6"/>
      <c r="AC34" s="6"/>
      <c r="AD34" s="6"/>
    </row>
    <row r="35" customFormat="false" ht="20.1" hidden="false" customHeight="true" outlineLevel="0" collapsed="false">
      <c r="A35" s="6" t="n">
        <f aca="true">TRUNC(RAND()*(10))</f>
        <v>0</v>
      </c>
      <c r="B35" s="7" t="s">
        <v>3</v>
      </c>
      <c r="C35" s="6" t="n">
        <f aca="true">TRUNC(RAND()*(10))</f>
        <v>9</v>
      </c>
      <c r="D35" s="8" t="str">
        <f aca="false">IF(A35*C35&lt;E35*G35,"&lt;",IF(A35*C35=E35*G35,"=","&gt;"))</f>
        <v>&lt;</v>
      </c>
      <c r="E35" s="6" t="n">
        <f aca="true">TRUNC(RAND()*(8)+2)</f>
        <v>4</v>
      </c>
      <c r="F35" s="7" t="s">
        <v>3</v>
      </c>
      <c r="G35" s="6" t="n">
        <f aca="true">TRUNC(RAND()*(9)+1)</f>
        <v>4</v>
      </c>
      <c r="H35" s="6"/>
      <c r="I35" s="6" t="n">
        <f aca="true">TRUNC(RAND()*(8)+2)</f>
        <v>8</v>
      </c>
      <c r="J35" s="7" t="s">
        <v>3</v>
      </c>
      <c r="K35" s="6" t="n">
        <f aca="true">TRUNC(RAND()*(10))</f>
        <v>4</v>
      </c>
      <c r="L35" s="8" t="str">
        <f aca="false">IF(I35*K35&lt;M35*O35,"&lt;",IF(I35*K35=M35*O35,"=","&gt;"))</f>
        <v>&lt;</v>
      </c>
      <c r="M35" s="6" t="n">
        <f aca="true">TRUNC(RAND()*(9)+1)</f>
        <v>6</v>
      </c>
      <c r="N35" s="7" t="s">
        <v>3</v>
      </c>
      <c r="O35" s="6" t="n">
        <f aca="true">TRUNC(RAND()*(6)+4)</f>
        <v>9</v>
      </c>
      <c r="P35" s="6"/>
      <c r="Q35" s="6" t="n">
        <f aca="true">TRUNC(RAND()*(8)+2)*S35</f>
        <v>63</v>
      </c>
      <c r="R35" s="7" t="s">
        <v>4</v>
      </c>
      <c r="S35" s="6" t="n">
        <f aca="true">TRUNC(RAND()*(8)+2)</f>
        <v>7</v>
      </c>
      <c r="T35" s="8" t="str">
        <f aca="false">IF(Q35/S35&lt;U35/W35,"&lt;",IF(Q35/S35=U35/W35,"=","&gt;"))</f>
        <v>&gt;</v>
      </c>
      <c r="U35" s="6" t="n">
        <f aca="true">TRUNC(RAND()*(8)+2)*W35</f>
        <v>35</v>
      </c>
      <c r="V35" s="7" t="s">
        <v>4</v>
      </c>
      <c r="W35" s="6" t="n">
        <f aca="true">TRUNC(RAND()*(8)+2)</f>
        <v>5</v>
      </c>
      <c r="Y35" s="6" t="n">
        <f aca="true">TRUNC(RAND()*(4)+6)*AA35</f>
        <v>28</v>
      </c>
      <c r="Z35" s="7" t="s">
        <v>4</v>
      </c>
      <c r="AA35" s="6" t="n">
        <f aca="true">TRUNC(RAND()*(9)+1)</f>
        <v>4</v>
      </c>
      <c r="AB35" s="8" t="str">
        <f aca="false">IF(Y35/AA35&lt;AC35/AE35,"&lt;",IF(Y35/AA35=AC35/AE35,"=","&gt;"))</f>
        <v>&gt;</v>
      </c>
      <c r="AC35" s="6" t="n">
        <f aca="true">TRUNC(RAND()*(8)+2)*AE35</f>
        <v>30</v>
      </c>
      <c r="AD35" s="7" t="s">
        <v>4</v>
      </c>
      <c r="AE35" s="6" t="n">
        <f aca="true">TRUNC(RAND()*(6)+4)</f>
        <v>5</v>
      </c>
    </row>
    <row r="36" customFormat="false" ht="20.1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Z36" s="6"/>
      <c r="AD36" s="6"/>
    </row>
    <row r="37" customFormat="false" ht="20.1" hidden="false" customHeight="true" outlineLevel="0" collapsed="false">
      <c r="A37" s="6" t="n">
        <f aca="true">TRUNC(RAND()*(4)+6)</f>
        <v>9</v>
      </c>
      <c r="B37" s="7" t="s">
        <v>3</v>
      </c>
      <c r="C37" s="6" t="n">
        <f aca="true">TRUNC(RAND()*(8)+2)</f>
        <v>2</v>
      </c>
      <c r="D37" s="8" t="str">
        <f aca="false">IF(A37*C37&lt;E37*G37,"&lt;",IF(A37*C37=E37*G37,"=","&gt;"))</f>
        <v>&gt;</v>
      </c>
      <c r="E37" s="6" t="n">
        <f aca="true">TRUNC(RAND()*(8)+2)</f>
        <v>2</v>
      </c>
      <c r="F37" s="7" t="s">
        <v>3</v>
      </c>
      <c r="G37" s="6" t="n">
        <f aca="true">TRUNC(RAND()*(4)+6)</f>
        <v>8</v>
      </c>
      <c r="H37" s="6"/>
      <c r="I37" s="6" t="n">
        <f aca="true">TRUNC(RAND()*(9)+1)</f>
        <v>6</v>
      </c>
      <c r="J37" s="7" t="s">
        <v>3</v>
      </c>
      <c r="K37" s="6" t="n">
        <f aca="true">TRUNC(RAND()*(9)+1)</f>
        <v>5</v>
      </c>
      <c r="L37" s="8" t="str">
        <f aca="false">IF(I37*K37&lt;M37*O37,"&lt;",IF(I37*K37=M37*O37,"=","&gt;"))</f>
        <v>&gt;</v>
      </c>
      <c r="M37" s="6" t="n">
        <f aca="true">TRUNC(RAND()*(6)+4)</f>
        <v>7</v>
      </c>
      <c r="N37" s="7" t="s">
        <v>3</v>
      </c>
      <c r="O37" s="6" t="n">
        <f aca="true">TRUNC(RAND()*(10))</f>
        <v>1</v>
      </c>
      <c r="P37" s="6"/>
      <c r="Q37" s="6" t="n">
        <f aca="true">TRUNC(RAND()*(6)+4)*S27</f>
        <v>64</v>
      </c>
      <c r="R37" s="7" t="s">
        <v>4</v>
      </c>
      <c r="S37" s="6" t="n">
        <f aca="true">TRUNC(RAND()*(6)+4)</f>
        <v>9</v>
      </c>
      <c r="T37" s="8" t="str">
        <f aca="false">IF(Q37/S37&lt;U37/W37,"&lt;",IF(Q37/S37=U37/W37,"=","&gt;"))</f>
        <v>&gt;</v>
      </c>
      <c r="U37" s="6" t="n">
        <f aca="true">TRUNC(RAND()*(6)+4)*W37</f>
        <v>25</v>
      </c>
      <c r="V37" s="7" t="s">
        <v>4</v>
      </c>
      <c r="W37" s="6" t="n">
        <f aca="true">TRUNC(RAND()*(6)+4)</f>
        <v>5</v>
      </c>
      <c r="Y37" s="6" t="n">
        <f aca="true">TRUNC(RAND()*(4)+6)*AA37</f>
        <v>64</v>
      </c>
      <c r="Z37" s="7" t="s">
        <v>4</v>
      </c>
      <c r="AA37" s="6" t="n">
        <f aca="true">TRUNC(RAND()*(8)+2)</f>
        <v>8</v>
      </c>
      <c r="AB37" s="8" t="str">
        <f aca="false">IF(Y37/AA37&lt;AC37/AE37,"&lt;",IF(Y37/AA37=AC37/AE37,"=","&gt;"))</f>
        <v>&lt;</v>
      </c>
      <c r="AC37" s="6" t="n">
        <f aca="true">TRUNC(RAND()*(4)+6)*AE37</f>
        <v>72</v>
      </c>
      <c r="AD37" s="7" t="s">
        <v>4</v>
      </c>
      <c r="AE37" s="6" t="n">
        <f aca="true">TRUNC(RAND()*(4)+6)</f>
        <v>8</v>
      </c>
    </row>
    <row r="38" customFormat="false" ht="20.1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Z38" s="6"/>
      <c r="AD38" s="6"/>
    </row>
    <row r="39" customFormat="false" ht="20.1" hidden="false" customHeight="true" outlineLevel="0" collapsed="false">
      <c r="A39" s="6" t="n">
        <f aca="true">TRUNC(RAND()*(4)+6)</f>
        <v>9</v>
      </c>
      <c r="B39" s="7" t="s">
        <v>3</v>
      </c>
      <c r="C39" s="6" t="n">
        <f aca="true">TRUNC(RAND()*(8)+2)</f>
        <v>2</v>
      </c>
      <c r="D39" s="8" t="str">
        <f aca="false">IF(A39*C39&lt;E39*G39,"&lt;",IF(A39*C39=E39*G39,"=","&gt;"))</f>
        <v>&lt;</v>
      </c>
      <c r="E39" s="6" t="n">
        <f aca="true">TRUNC(RAND()*(8)+2)</f>
        <v>5</v>
      </c>
      <c r="F39" s="7" t="s">
        <v>3</v>
      </c>
      <c r="G39" s="6" t="n">
        <f aca="true">TRUNC(RAND()*(8)+2)</f>
        <v>5</v>
      </c>
      <c r="H39" s="6"/>
      <c r="I39" s="6" t="n">
        <f aca="true">TRUNC(RAND()*(8)+2)</f>
        <v>8</v>
      </c>
      <c r="J39" s="7" t="s">
        <v>3</v>
      </c>
      <c r="K39" s="6" t="n">
        <f aca="true">TRUNC(RAND()*(8)+2)</f>
        <v>9</v>
      </c>
      <c r="L39" s="8" t="str">
        <f aca="false">IF(I39*K39&lt;M39*O39,"&lt;",IF(I39*K39=M39*O39,"=","&gt;"))</f>
        <v>&gt;</v>
      </c>
      <c r="M39" s="6" t="n">
        <f aca="true">TRUNC(RAND()*(4)+6)</f>
        <v>8</v>
      </c>
      <c r="N39" s="7" t="s">
        <v>3</v>
      </c>
      <c r="O39" s="6" t="n">
        <f aca="true">TRUNC(RAND()*(9)+1)</f>
        <v>3</v>
      </c>
      <c r="P39" s="6"/>
      <c r="Q39" s="6" t="n">
        <f aca="true">TRUNC(RAND()*(8)+2)*S39</f>
        <v>81</v>
      </c>
      <c r="R39" s="7" t="s">
        <v>4</v>
      </c>
      <c r="S39" s="6" t="n">
        <f aca="true">TRUNC(RAND()*(6)+4)</f>
        <v>9</v>
      </c>
      <c r="T39" s="8" t="str">
        <f aca="false">IF(Q39/S39&lt;U39/W39,"&lt;",IF(Q39/S39=U39/W39,"=","&gt;"))</f>
        <v>&gt;</v>
      </c>
      <c r="U39" s="6" t="n">
        <f aca="true">TRUNC(RAND()*(4)+6)*W39</f>
        <v>12</v>
      </c>
      <c r="V39" s="7" t="s">
        <v>4</v>
      </c>
      <c r="W39" s="6" t="n">
        <f aca="true">TRUNC(RAND()*(8)+2)</f>
        <v>2</v>
      </c>
      <c r="Y39" s="6" t="n">
        <f aca="true">TRUNC(RAND()*(4)+6)*AA39</f>
        <v>64</v>
      </c>
      <c r="Z39" s="7" t="s">
        <v>4</v>
      </c>
      <c r="AA39" s="6" t="n">
        <f aca="true">TRUNC(RAND()*(8)+2)</f>
        <v>8</v>
      </c>
      <c r="AB39" s="8" t="str">
        <f aca="false">IF(Y39/AA39&lt;AC39/AE39,"&lt;",IF(Y39/AA39=AC39/AE39,"=","&gt;"))</f>
        <v>&gt;</v>
      </c>
      <c r="AC39" s="6" t="n">
        <f aca="true">TRUNC(RAND()*(4)+6)*AE39</f>
        <v>12</v>
      </c>
      <c r="AD39" s="7" t="s">
        <v>4</v>
      </c>
      <c r="AE39" s="6" t="n">
        <f aca="true">TRUNC(RAND()*(8)+2)</f>
        <v>2</v>
      </c>
    </row>
    <row r="40" customFormat="false" ht="20.1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20.1" hidden="false" customHeight="true" outlineLevel="0" collapsed="false">
      <c r="A41" s="6"/>
      <c r="B41" s="7"/>
      <c r="C41" s="6"/>
      <c r="D41" s="9"/>
      <c r="E41" s="6"/>
      <c r="F41" s="7"/>
      <c r="G41" s="6"/>
      <c r="H41" s="6"/>
      <c r="I41" s="6"/>
      <c r="J41" s="7"/>
      <c r="K41" s="6"/>
      <c r="L41" s="9"/>
      <c r="M41" s="6"/>
      <c r="N41" s="7"/>
      <c r="O41" s="6"/>
      <c r="P41" s="6"/>
      <c r="Q41" s="6"/>
      <c r="R41" s="7"/>
      <c r="S41" s="6"/>
      <c r="T41" s="9"/>
      <c r="U41" s="6"/>
      <c r="V41" s="7"/>
      <c r="W41" s="6"/>
    </row>
    <row r="42" customFormat="false" ht="20.1" hidden="false" customHeight="true" outlineLevel="0" collapsed="false">
      <c r="A42" s="1" t="s">
        <v>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3"/>
      <c r="Q42" s="2"/>
      <c r="R42" s="3"/>
      <c r="S42" s="3"/>
      <c r="T42" s="1" t="s">
        <v>1</v>
      </c>
      <c r="U42" s="3"/>
      <c r="V42" s="3"/>
      <c r="W42" s="3"/>
      <c r="X42" s="3"/>
      <c r="Y42" s="3"/>
      <c r="Z42" s="3"/>
      <c r="AA42" s="3"/>
      <c r="AB42" s="3"/>
      <c r="AC42" s="3"/>
      <c r="AD42" s="3"/>
      <c r="AE42" s="4"/>
    </row>
    <row r="43" customFormat="false" ht="30" hidden="false" customHeight="true" outlineLevel="0" collapsed="false">
      <c r="A43" s="5" t="s">
        <v>2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</row>
    <row r="44" customFormat="false" ht="9.95" hidden="false" customHeight="true" outlineLevel="0" collapsed="false">
      <c r="A44" s="2"/>
      <c r="B44" s="3"/>
      <c r="C44" s="3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30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20.1" hidden="false" customHeight="true" outlineLevel="0" collapsed="false">
      <c r="A46" s="6" t="n">
        <f aca="false">A5</f>
        <v>9</v>
      </c>
      <c r="B46" s="6" t="str">
        <f aca="false">B5</f>
        <v>·</v>
      </c>
      <c r="C46" s="6" t="n">
        <f aca="false">C5</f>
        <v>5</v>
      </c>
      <c r="D46" s="10"/>
      <c r="E46" s="6" t="n">
        <f aca="false">E5</f>
        <v>9</v>
      </c>
      <c r="F46" s="6" t="str">
        <f aca="false">F5</f>
        <v>·</v>
      </c>
      <c r="G46" s="6" t="n">
        <f aca="false">G5</f>
        <v>2</v>
      </c>
      <c r="H46" s="6"/>
      <c r="I46" s="6" t="n">
        <f aca="false">I5</f>
        <v>4</v>
      </c>
      <c r="J46" s="6" t="str">
        <f aca="false">J5</f>
        <v>·</v>
      </c>
      <c r="K46" s="6" t="n">
        <f aca="false">K5</f>
        <v>5</v>
      </c>
      <c r="L46" s="10"/>
      <c r="M46" s="6" t="n">
        <f aca="false">M5</f>
        <v>2</v>
      </c>
      <c r="N46" s="6" t="str">
        <f aca="false">N5</f>
        <v>·</v>
      </c>
      <c r="O46" s="6" t="n">
        <f aca="false">O5</f>
        <v>5</v>
      </c>
      <c r="P46" s="6"/>
      <c r="Q46" s="6" t="n">
        <f aca="false">Q5</f>
        <v>32</v>
      </c>
      <c r="R46" s="6" t="str">
        <f aca="false">R5</f>
        <v>:</v>
      </c>
      <c r="S46" s="6" t="n">
        <f aca="false">S5</f>
        <v>8</v>
      </c>
      <c r="T46" s="10"/>
      <c r="U46" s="6" t="n">
        <f aca="false">U5</f>
        <v>28</v>
      </c>
      <c r="V46" s="6" t="str">
        <f aca="false">V5</f>
        <v>:</v>
      </c>
      <c r="W46" s="6" t="n">
        <f aca="false">W5</f>
        <v>4</v>
      </c>
      <c r="Y46" s="6" t="n">
        <f aca="false">Y5</f>
        <v>15</v>
      </c>
      <c r="Z46" s="6" t="str">
        <f aca="false">Z5</f>
        <v>:</v>
      </c>
      <c r="AA46" s="6" t="n">
        <f aca="false">AA5</f>
        <v>3</v>
      </c>
      <c r="AB46" s="10"/>
      <c r="AC46" s="6" t="n">
        <f aca="false">AC5</f>
        <v>30</v>
      </c>
      <c r="AD46" s="6" t="str">
        <f aca="false">AD5</f>
        <v>:</v>
      </c>
      <c r="AE46" s="6" t="n">
        <f aca="false">AE5</f>
        <v>5</v>
      </c>
    </row>
    <row r="47" customFormat="false" ht="20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V47" s="6"/>
      <c r="Y47" s="6"/>
      <c r="Z47" s="6"/>
      <c r="AC47" s="6"/>
      <c r="AD47" s="6"/>
    </row>
    <row r="48" customFormat="false" ht="20.1" hidden="false" customHeight="true" outlineLevel="0" collapsed="false">
      <c r="A48" s="6" t="n">
        <f aca="false">A7</f>
        <v>6</v>
      </c>
      <c r="B48" s="6" t="str">
        <f aca="false">B7</f>
        <v>·</v>
      </c>
      <c r="C48" s="6" t="n">
        <f aca="false">C7</f>
        <v>4</v>
      </c>
      <c r="D48" s="10"/>
      <c r="E48" s="6" t="n">
        <f aca="false">E7</f>
        <v>9</v>
      </c>
      <c r="F48" s="6" t="str">
        <f aca="false">F7</f>
        <v>·</v>
      </c>
      <c r="G48" s="6" t="n">
        <f aca="false">G7</f>
        <v>7</v>
      </c>
      <c r="H48" s="6"/>
      <c r="I48" s="6" t="n">
        <f aca="false">I7</f>
        <v>1</v>
      </c>
      <c r="J48" s="6" t="str">
        <f aca="false">J7</f>
        <v>·</v>
      </c>
      <c r="K48" s="6" t="n">
        <f aca="false">K7</f>
        <v>6</v>
      </c>
      <c r="L48" s="10"/>
      <c r="M48" s="6" t="n">
        <f aca="false">M7</f>
        <v>8</v>
      </c>
      <c r="N48" s="6" t="str">
        <f aca="false">N7</f>
        <v>·</v>
      </c>
      <c r="O48" s="6" t="n">
        <f aca="false">O7</f>
        <v>9</v>
      </c>
      <c r="P48" s="6"/>
      <c r="Q48" s="6" t="n">
        <f aca="false">Q7</f>
        <v>64</v>
      </c>
      <c r="R48" s="6" t="str">
        <f aca="false">R7</f>
        <v>:</v>
      </c>
      <c r="S48" s="6" t="n">
        <f aca="false">S7</f>
        <v>8</v>
      </c>
      <c r="T48" s="10"/>
      <c r="U48" s="6" t="n">
        <f aca="false">U7</f>
        <v>56</v>
      </c>
      <c r="V48" s="6" t="str">
        <f aca="false">V7</f>
        <v>:</v>
      </c>
      <c r="W48" s="6" t="n">
        <f aca="false">W7</f>
        <v>8</v>
      </c>
      <c r="Y48" s="6" t="n">
        <f aca="false">Y7</f>
        <v>18</v>
      </c>
      <c r="Z48" s="6" t="str">
        <f aca="false">Z7</f>
        <v>:</v>
      </c>
      <c r="AA48" s="6" t="n">
        <f aca="false">AA7</f>
        <v>9</v>
      </c>
      <c r="AB48" s="10"/>
      <c r="AC48" s="6" t="n">
        <f aca="false">AC7</f>
        <v>49</v>
      </c>
      <c r="AD48" s="6" t="str">
        <f aca="false">AD7</f>
        <v>:</v>
      </c>
      <c r="AE48" s="6" t="n">
        <f aca="false">AE7</f>
        <v>7</v>
      </c>
    </row>
    <row r="49" customFormat="false" ht="20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Y49" s="6"/>
      <c r="Z49" s="6"/>
      <c r="AC49" s="6"/>
      <c r="AD49" s="6"/>
    </row>
    <row r="50" customFormat="false" ht="20.1" hidden="false" customHeight="true" outlineLevel="0" collapsed="false">
      <c r="A50" s="6" t="n">
        <f aca="false">A9</f>
        <v>7</v>
      </c>
      <c r="B50" s="6" t="str">
        <f aca="false">B9</f>
        <v>·</v>
      </c>
      <c r="C50" s="6" t="n">
        <f aca="false">C9</f>
        <v>8</v>
      </c>
      <c r="D50" s="10"/>
      <c r="E50" s="6" t="n">
        <f aca="false">E9</f>
        <v>1</v>
      </c>
      <c r="F50" s="6" t="str">
        <f aca="false">F9</f>
        <v>·</v>
      </c>
      <c r="G50" s="6" t="n">
        <f aca="false">G9</f>
        <v>1</v>
      </c>
      <c r="H50" s="6"/>
      <c r="I50" s="6" t="n">
        <f aca="false">I9</f>
        <v>9</v>
      </c>
      <c r="J50" s="6" t="str">
        <f aca="false">J9</f>
        <v>·</v>
      </c>
      <c r="K50" s="6" t="n">
        <f aca="false">K9</f>
        <v>6</v>
      </c>
      <c r="L50" s="10"/>
      <c r="M50" s="6" t="n">
        <f aca="false">M9</f>
        <v>4</v>
      </c>
      <c r="N50" s="6" t="str">
        <f aca="false">N9</f>
        <v>·</v>
      </c>
      <c r="O50" s="6" t="n">
        <f aca="false">O9</f>
        <v>7</v>
      </c>
      <c r="P50" s="6"/>
      <c r="Q50" s="6" t="n">
        <f aca="false">Q9</f>
        <v>49</v>
      </c>
      <c r="R50" s="6" t="str">
        <f aca="false">R9</f>
        <v>:</v>
      </c>
      <c r="S50" s="6" t="n">
        <f aca="false">S9</f>
        <v>7</v>
      </c>
      <c r="T50" s="10"/>
      <c r="U50" s="6" t="n">
        <f aca="false">U9</f>
        <v>72</v>
      </c>
      <c r="V50" s="6" t="str">
        <f aca="false">V9</f>
        <v>:</v>
      </c>
      <c r="W50" s="6" t="n">
        <f aca="false">W9</f>
        <v>9</v>
      </c>
      <c r="Y50" s="6" t="n">
        <f aca="false">Y9</f>
        <v>10</v>
      </c>
      <c r="Z50" s="6" t="str">
        <f aca="false">Z9</f>
        <v>:</v>
      </c>
      <c r="AA50" s="6" t="n">
        <f aca="false">AA9</f>
        <v>2</v>
      </c>
      <c r="AB50" s="10"/>
      <c r="AC50" s="6" t="n">
        <f aca="false">AC9</f>
        <v>14</v>
      </c>
      <c r="AD50" s="6" t="str">
        <f aca="false">AD9</f>
        <v>:</v>
      </c>
      <c r="AE50" s="6" t="n">
        <f aca="false">AE9</f>
        <v>7</v>
      </c>
    </row>
    <row r="51" customFormat="false" ht="20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Y51" s="6"/>
      <c r="Z51" s="6"/>
      <c r="AC51" s="6"/>
      <c r="AD51" s="6"/>
    </row>
    <row r="52" customFormat="false" ht="20.1" hidden="false" customHeight="true" outlineLevel="0" collapsed="false">
      <c r="A52" s="6" t="n">
        <f aca="false">A11</f>
        <v>7</v>
      </c>
      <c r="B52" s="6" t="str">
        <f aca="false">B11</f>
        <v>·</v>
      </c>
      <c r="C52" s="6" t="n">
        <f aca="false">C11</f>
        <v>5</v>
      </c>
      <c r="D52" s="10"/>
      <c r="E52" s="6" t="n">
        <f aca="false">E11</f>
        <v>8</v>
      </c>
      <c r="F52" s="6" t="str">
        <f aca="false">F11</f>
        <v>·</v>
      </c>
      <c r="G52" s="6" t="n">
        <f aca="false">G11</f>
        <v>6</v>
      </c>
      <c r="H52" s="6"/>
      <c r="I52" s="6" t="n">
        <f aca="false">I11</f>
        <v>6</v>
      </c>
      <c r="J52" s="6" t="str">
        <f aca="false">J11</f>
        <v>·</v>
      </c>
      <c r="K52" s="6" t="n">
        <f aca="false">K11</f>
        <v>0</v>
      </c>
      <c r="L52" s="10"/>
      <c r="M52" s="6" t="n">
        <f aca="false">M11</f>
        <v>3</v>
      </c>
      <c r="N52" s="6" t="str">
        <f aca="false">N11</f>
        <v>·</v>
      </c>
      <c r="O52" s="6" t="n">
        <f aca="false">O11</f>
        <v>1</v>
      </c>
      <c r="P52" s="6"/>
      <c r="Q52" s="6" t="n">
        <f aca="false">Q11</f>
        <v>14</v>
      </c>
      <c r="R52" s="6" t="str">
        <f aca="false">R11</f>
        <v>:</v>
      </c>
      <c r="S52" s="6" t="n">
        <f aca="false">S11</f>
        <v>2</v>
      </c>
      <c r="T52" s="10"/>
      <c r="U52" s="6" t="n">
        <f aca="false">U11</f>
        <v>48</v>
      </c>
      <c r="V52" s="6" t="str">
        <f aca="false">V11</f>
        <v>:</v>
      </c>
      <c r="W52" s="6" t="n">
        <f aca="false">W11</f>
        <v>8</v>
      </c>
      <c r="Y52" s="6" t="n">
        <f aca="false">Y11</f>
        <v>72</v>
      </c>
      <c r="Z52" s="6" t="str">
        <f aca="false">Z11</f>
        <v>:</v>
      </c>
      <c r="AA52" s="6" t="n">
        <f aca="false">AA11</f>
        <v>9</v>
      </c>
      <c r="AB52" s="10"/>
      <c r="AC52" s="6" t="n">
        <f aca="false">AC11</f>
        <v>12</v>
      </c>
      <c r="AD52" s="6" t="str">
        <f aca="false">AD11</f>
        <v>:</v>
      </c>
      <c r="AE52" s="6" t="n">
        <f aca="false">AE11</f>
        <v>3</v>
      </c>
    </row>
    <row r="53" customFormat="false" ht="20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Z53" s="6"/>
      <c r="AD53" s="6"/>
    </row>
    <row r="54" customFormat="false" ht="20.1" hidden="false" customHeight="true" outlineLevel="0" collapsed="false">
      <c r="A54" s="6" t="n">
        <f aca="false">A13</f>
        <v>6</v>
      </c>
      <c r="B54" s="6" t="str">
        <f aca="false">B13</f>
        <v>·</v>
      </c>
      <c r="C54" s="6" t="n">
        <f aca="false">C13</f>
        <v>4</v>
      </c>
      <c r="D54" s="10"/>
      <c r="E54" s="6" t="n">
        <f aca="false">E13</f>
        <v>4</v>
      </c>
      <c r="F54" s="6" t="str">
        <f aca="false">F13</f>
        <v>·</v>
      </c>
      <c r="G54" s="6" t="n">
        <f aca="false">G13</f>
        <v>5</v>
      </c>
      <c r="H54" s="6"/>
      <c r="I54" s="6" t="n">
        <f aca="false">I13</f>
        <v>7</v>
      </c>
      <c r="J54" s="6" t="str">
        <f aca="false">J13</f>
        <v>·</v>
      </c>
      <c r="K54" s="6" t="n">
        <f aca="false">K13</f>
        <v>2</v>
      </c>
      <c r="L54" s="10"/>
      <c r="M54" s="6" t="n">
        <f aca="false">M13</f>
        <v>6</v>
      </c>
      <c r="N54" s="6" t="str">
        <f aca="false">N13</f>
        <v>·</v>
      </c>
      <c r="O54" s="6" t="n">
        <f aca="false">O13</f>
        <v>4</v>
      </c>
      <c r="P54" s="6"/>
      <c r="Q54" s="6" t="n">
        <f aca="false">Q13</f>
        <v>48</v>
      </c>
      <c r="R54" s="6" t="str">
        <f aca="false">R13</f>
        <v>:</v>
      </c>
      <c r="S54" s="6" t="n">
        <f aca="false">S13</f>
        <v>8</v>
      </c>
      <c r="T54" s="10"/>
      <c r="U54" s="6" t="n">
        <f aca="false">U13</f>
        <v>81</v>
      </c>
      <c r="V54" s="6" t="str">
        <f aca="false">V13</f>
        <v>:</v>
      </c>
      <c r="W54" s="6" t="n">
        <f aca="false">W13</f>
        <v>9</v>
      </c>
      <c r="Y54" s="6" t="n">
        <f aca="false">Y13</f>
        <v>24</v>
      </c>
      <c r="Z54" s="6" t="str">
        <f aca="false">Z13</f>
        <v>:</v>
      </c>
      <c r="AA54" s="6" t="n">
        <f aca="false">AA13</f>
        <v>8</v>
      </c>
      <c r="AB54" s="10"/>
      <c r="AC54" s="6" t="n">
        <f aca="false">AC13</f>
        <v>20</v>
      </c>
      <c r="AD54" s="6" t="str">
        <f aca="false">AD13</f>
        <v>:</v>
      </c>
      <c r="AE54" s="6" t="n">
        <f aca="false">AE13</f>
        <v>5</v>
      </c>
    </row>
    <row r="55" customFormat="false" ht="20.1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Y55" s="6"/>
      <c r="Z55" s="6"/>
      <c r="AC55" s="6"/>
      <c r="AD55" s="6"/>
    </row>
    <row r="56" customFormat="false" ht="20.1" hidden="false" customHeight="true" outlineLevel="0" collapsed="false">
      <c r="A56" s="6" t="n">
        <f aca="false">A15</f>
        <v>6</v>
      </c>
      <c r="B56" s="6" t="str">
        <f aca="false">B15</f>
        <v>·</v>
      </c>
      <c r="C56" s="6" t="n">
        <f aca="false">C15</f>
        <v>9</v>
      </c>
      <c r="D56" s="10"/>
      <c r="E56" s="6" t="n">
        <f aca="false">E15</f>
        <v>8</v>
      </c>
      <c r="F56" s="6" t="str">
        <f aca="false">F15</f>
        <v>·</v>
      </c>
      <c r="G56" s="6" t="n">
        <f aca="false">G15</f>
        <v>8</v>
      </c>
      <c r="H56" s="6"/>
      <c r="I56" s="6" t="n">
        <f aca="false">I15</f>
        <v>4</v>
      </c>
      <c r="J56" s="6" t="str">
        <f aca="false">J15</f>
        <v>·</v>
      </c>
      <c r="K56" s="6" t="n">
        <f aca="false">K15</f>
        <v>6</v>
      </c>
      <c r="L56" s="10"/>
      <c r="M56" s="6" t="n">
        <f aca="false">M15</f>
        <v>8</v>
      </c>
      <c r="N56" s="6" t="str">
        <f aca="false">N15</f>
        <v>·</v>
      </c>
      <c r="O56" s="6" t="n">
        <f aca="false">O15</f>
        <v>5</v>
      </c>
      <c r="P56" s="6"/>
      <c r="Q56" s="6" t="n">
        <f aca="false">Q15</f>
        <v>18</v>
      </c>
      <c r="R56" s="6" t="str">
        <f aca="false">R15</f>
        <v>:</v>
      </c>
      <c r="S56" s="6" t="n">
        <f aca="false">S15</f>
        <v>6</v>
      </c>
      <c r="T56" s="10"/>
      <c r="U56" s="6" t="n">
        <f aca="false">U15</f>
        <v>27</v>
      </c>
      <c r="V56" s="6" t="str">
        <f aca="false">V15</f>
        <v>:</v>
      </c>
      <c r="W56" s="6" t="n">
        <f aca="false">W15</f>
        <v>9</v>
      </c>
      <c r="Y56" s="6" t="n">
        <f aca="false">Y15</f>
        <v>72</v>
      </c>
      <c r="Z56" s="6" t="str">
        <f aca="false">Z15</f>
        <v>:</v>
      </c>
      <c r="AA56" s="6" t="n">
        <f aca="false">AA15</f>
        <v>8</v>
      </c>
      <c r="AB56" s="10"/>
      <c r="AC56" s="6" t="n">
        <f aca="false">AC15</f>
        <v>54</v>
      </c>
      <c r="AD56" s="6" t="str">
        <f aca="false">AD15</f>
        <v>:</v>
      </c>
      <c r="AE56" s="6" t="n">
        <f aca="false">AE15</f>
        <v>9</v>
      </c>
    </row>
    <row r="57" customFormat="false" ht="20.1" hidden="false" customHeight="true" outlineLevel="0" collapsed="false">
      <c r="A57" s="6"/>
      <c r="B57" s="6"/>
      <c r="C57" s="6"/>
      <c r="D57" s="6"/>
      <c r="E57" s="6"/>
      <c r="G57" s="6"/>
      <c r="H57" s="6"/>
      <c r="I57" s="6"/>
      <c r="J57" s="6"/>
      <c r="K57" s="6"/>
      <c r="L57" s="6"/>
      <c r="M57" s="6"/>
      <c r="O57" s="6"/>
      <c r="P57" s="6"/>
      <c r="Q57" s="6"/>
      <c r="R57" s="6"/>
      <c r="S57" s="6"/>
      <c r="T57" s="6"/>
      <c r="U57" s="6"/>
      <c r="V57" s="6"/>
      <c r="W57" s="6"/>
      <c r="Y57" s="6"/>
      <c r="Z57" s="6"/>
      <c r="AC57" s="6"/>
      <c r="AD57" s="6"/>
    </row>
    <row r="58" customFormat="false" ht="20.1" hidden="false" customHeight="true" outlineLevel="0" collapsed="false">
      <c r="A58" s="6" t="n">
        <f aca="false">A17</f>
        <v>4</v>
      </c>
      <c r="B58" s="6" t="str">
        <f aca="false">B17</f>
        <v>·</v>
      </c>
      <c r="C58" s="6" t="n">
        <f aca="false">C17</f>
        <v>1</v>
      </c>
      <c r="D58" s="10"/>
      <c r="E58" s="6" t="n">
        <f aca="false">E17</f>
        <v>6</v>
      </c>
      <c r="F58" s="6" t="str">
        <f aca="false">F17</f>
        <v>·</v>
      </c>
      <c r="G58" s="6" t="n">
        <f aca="false">G17</f>
        <v>2</v>
      </c>
      <c r="H58" s="6"/>
      <c r="I58" s="6" t="n">
        <f aca="false">I17</f>
        <v>6</v>
      </c>
      <c r="J58" s="6" t="str">
        <f aca="false">J17</f>
        <v>·</v>
      </c>
      <c r="K58" s="6" t="n">
        <f aca="false">K17</f>
        <v>6</v>
      </c>
      <c r="L58" s="10"/>
      <c r="M58" s="6" t="n">
        <f aca="false">M17</f>
        <v>9</v>
      </c>
      <c r="N58" s="6" t="str">
        <f aca="false">N17</f>
        <v>·</v>
      </c>
      <c r="O58" s="6" t="n">
        <f aca="false">O17</f>
        <v>6</v>
      </c>
      <c r="P58" s="6"/>
      <c r="Q58" s="6" t="n">
        <f aca="false">Q17</f>
        <v>21</v>
      </c>
      <c r="R58" s="6" t="str">
        <f aca="false">R17</f>
        <v>:</v>
      </c>
      <c r="S58" s="6" t="n">
        <f aca="false">S17</f>
        <v>3</v>
      </c>
      <c r="T58" s="10"/>
      <c r="U58" s="6" t="n">
        <f aca="false">U17</f>
        <v>49</v>
      </c>
      <c r="V58" s="6" t="str">
        <f aca="false">V17</f>
        <v>:</v>
      </c>
      <c r="W58" s="6" t="n">
        <f aca="false">W17</f>
        <v>7</v>
      </c>
      <c r="Y58" s="6" t="n">
        <f aca="false">Y17</f>
        <v>56</v>
      </c>
      <c r="Z58" s="6" t="str">
        <f aca="false">Z17</f>
        <v>:</v>
      </c>
      <c r="AA58" s="6" t="n">
        <f aca="false">AA17</f>
        <v>7</v>
      </c>
      <c r="AB58" s="10"/>
      <c r="AC58" s="6" t="n">
        <f aca="false">AC17</f>
        <v>28</v>
      </c>
      <c r="AD58" s="6" t="str">
        <f aca="false">AD17</f>
        <v>:</v>
      </c>
      <c r="AE58" s="6" t="n">
        <f aca="false">AE17</f>
        <v>7</v>
      </c>
    </row>
    <row r="59" customFormat="false" ht="20.1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Y59" s="6"/>
      <c r="Z59" s="6"/>
      <c r="AC59" s="6"/>
      <c r="AD59" s="6"/>
    </row>
    <row r="60" customFormat="false" ht="20.1" hidden="false" customHeight="true" outlineLevel="0" collapsed="false">
      <c r="A60" s="6" t="n">
        <f aca="false">A19</f>
        <v>4</v>
      </c>
      <c r="B60" s="6" t="str">
        <f aca="false">B19</f>
        <v>·</v>
      </c>
      <c r="C60" s="6" t="n">
        <f aca="false">C19</f>
        <v>2</v>
      </c>
      <c r="D60" s="10"/>
      <c r="E60" s="6" t="n">
        <f aca="false">E19</f>
        <v>9</v>
      </c>
      <c r="F60" s="6" t="str">
        <f aca="false">F19</f>
        <v>·</v>
      </c>
      <c r="G60" s="6" t="n">
        <f aca="false">G19</f>
        <v>8</v>
      </c>
      <c r="H60" s="6"/>
      <c r="I60" s="6" t="n">
        <f aca="false">I19</f>
        <v>3</v>
      </c>
      <c r="J60" s="6" t="str">
        <f aca="false">J19</f>
        <v>·</v>
      </c>
      <c r="K60" s="6" t="n">
        <f aca="false">K19</f>
        <v>9</v>
      </c>
      <c r="L60" s="10"/>
      <c r="M60" s="6" t="n">
        <f aca="false">M19</f>
        <v>6</v>
      </c>
      <c r="N60" s="6" t="str">
        <f aca="false">N19</f>
        <v>·</v>
      </c>
      <c r="O60" s="6" t="n">
        <f aca="false">O19</f>
        <v>2</v>
      </c>
      <c r="P60" s="6"/>
      <c r="Q60" s="6" t="n">
        <f aca="false">Q19</f>
        <v>24</v>
      </c>
      <c r="R60" s="6" t="str">
        <f aca="false">R19</f>
        <v>:</v>
      </c>
      <c r="S60" s="6" t="n">
        <f aca="false">S19</f>
        <v>6</v>
      </c>
      <c r="T60" s="10"/>
      <c r="U60" s="6" t="n">
        <f aca="false">U19</f>
        <v>64</v>
      </c>
      <c r="V60" s="6" t="str">
        <f aca="false">V19</f>
        <v>:</v>
      </c>
      <c r="W60" s="6" t="n">
        <f aca="false">W19</f>
        <v>8</v>
      </c>
      <c r="Y60" s="6" t="n">
        <f aca="false">Y19</f>
        <v>42</v>
      </c>
      <c r="Z60" s="6" t="str">
        <f aca="false">Z19</f>
        <v>:</v>
      </c>
      <c r="AA60" s="6" t="n">
        <f aca="false">AA19</f>
        <v>6</v>
      </c>
      <c r="AB60" s="10"/>
      <c r="AC60" s="6" t="n">
        <f aca="false">AC19</f>
        <v>30</v>
      </c>
      <c r="AD60" s="6" t="str">
        <f aca="false">AD19</f>
        <v>:</v>
      </c>
      <c r="AE60" s="6" t="n">
        <f aca="false">AE19</f>
        <v>5</v>
      </c>
    </row>
    <row r="61" customFormat="false" ht="20.1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Z61" s="6"/>
      <c r="AD61" s="6"/>
    </row>
    <row r="62" customFormat="false" ht="20.1" hidden="false" customHeight="true" outlineLevel="0" collapsed="false">
      <c r="A62" s="6" t="n">
        <f aca="false">A21</f>
        <v>5</v>
      </c>
      <c r="B62" s="6" t="str">
        <f aca="false">B21</f>
        <v>·</v>
      </c>
      <c r="C62" s="6" t="n">
        <f aca="false">C21</f>
        <v>9</v>
      </c>
      <c r="D62" s="10"/>
      <c r="E62" s="6" t="n">
        <f aca="false">E21</f>
        <v>9</v>
      </c>
      <c r="F62" s="6" t="str">
        <f aca="false">F21</f>
        <v>·</v>
      </c>
      <c r="G62" s="6" t="n">
        <f aca="false">G21</f>
        <v>5</v>
      </c>
      <c r="H62" s="6"/>
      <c r="I62" s="6" t="n">
        <f aca="false">I21</f>
        <v>9</v>
      </c>
      <c r="J62" s="6" t="str">
        <f aca="false">J21</f>
        <v>·</v>
      </c>
      <c r="K62" s="6" t="n">
        <f aca="false">K21</f>
        <v>9</v>
      </c>
      <c r="L62" s="10"/>
      <c r="M62" s="6" t="n">
        <f aca="false">M21</f>
        <v>9</v>
      </c>
      <c r="N62" s="6" t="str">
        <f aca="false">N21</f>
        <v>·</v>
      </c>
      <c r="O62" s="6" t="n">
        <f aca="false">O21</f>
        <v>1</v>
      </c>
      <c r="P62" s="6"/>
      <c r="Q62" s="6" t="n">
        <f aca="false">Q21</f>
        <v>14</v>
      </c>
      <c r="R62" s="6" t="str">
        <f aca="false">R21</f>
        <v>:</v>
      </c>
      <c r="S62" s="6" t="n">
        <f aca="false">S21</f>
        <v>7</v>
      </c>
      <c r="T62" s="10"/>
      <c r="U62" s="6" t="n">
        <f aca="false">U21</f>
        <v>35</v>
      </c>
      <c r="V62" s="6" t="str">
        <f aca="false">V21</f>
        <v>:</v>
      </c>
      <c r="W62" s="6" t="n">
        <f aca="false">W21</f>
        <v>7</v>
      </c>
      <c r="Y62" s="6" t="n">
        <f aca="false">Y21</f>
        <v>32</v>
      </c>
      <c r="Z62" s="6" t="str">
        <f aca="false">Z21</f>
        <v>:</v>
      </c>
      <c r="AA62" s="6" t="n">
        <f aca="false">AA21</f>
        <v>8</v>
      </c>
      <c r="AB62" s="10"/>
      <c r="AC62" s="6" t="n">
        <f aca="false">AC21</f>
        <v>25</v>
      </c>
      <c r="AD62" s="6" t="str">
        <f aca="false">AD21</f>
        <v>:</v>
      </c>
      <c r="AE62" s="6" t="n">
        <f aca="false">AE21</f>
        <v>5</v>
      </c>
    </row>
    <row r="63" customFormat="false" ht="20.1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Y63" s="6"/>
      <c r="Z63" s="6"/>
      <c r="AC63" s="6"/>
      <c r="AD63" s="6"/>
    </row>
    <row r="64" customFormat="false" ht="20.1" hidden="false" customHeight="true" outlineLevel="0" collapsed="false">
      <c r="A64" s="6" t="n">
        <f aca="false">A23</f>
        <v>5</v>
      </c>
      <c r="B64" s="6" t="str">
        <f aca="false">B23</f>
        <v>·</v>
      </c>
      <c r="C64" s="6" t="n">
        <f aca="false">C23</f>
        <v>7</v>
      </c>
      <c r="D64" s="10"/>
      <c r="E64" s="6" t="n">
        <f aca="false">E23</f>
        <v>8</v>
      </c>
      <c r="F64" s="6" t="str">
        <f aca="false">F23</f>
        <v>·</v>
      </c>
      <c r="G64" s="6" t="n">
        <f aca="false">G23</f>
        <v>8</v>
      </c>
      <c r="H64" s="6"/>
      <c r="I64" s="6" t="n">
        <f aca="false">I23</f>
        <v>8</v>
      </c>
      <c r="J64" s="6" t="str">
        <f aca="false">J23</f>
        <v>·</v>
      </c>
      <c r="K64" s="6" t="n">
        <f aca="false">K23</f>
        <v>4</v>
      </c>
      <c r="L64" s="10"/>
      <c r="M64" s="6" t="n">
        <f aca="false">M23</f>
        <v>8</v>
      </c>
      <c r="N64" s="6" t="str">
        <f aca="false">N23</f>
        <v>·</v>
      </c>
      <c r="O64" s="6" t="n">
        <f aca="false">O23</f>
        <v>3</v>
      </c>
      <c r="P64" s="6"/>
      <c r="Q64" s="6" t="n">
        <f aca="false">Q23</f>
        <v>24</v>
      </c>
      <c r="R64" s="6" t="str">
        <f aca="false">R23</f>
        <v>:</v>
      </c>
      <c r="S64" s="6" t="n">
        <f aca="false">S23</f>
        <v>8</v>
      </c>
      <c r="T64" s="10"/>
      <c r="U64" s="6" t="n">
        <f aca="false">U23</f>
        <v>24</v>
      </c>
      <c r="V64" s="6" t="str">
        <f aca="false">V23</f>
        <v>:</v>
      </c>
      <c r="W64" s="6" t="n">
        <f aca="false">W23</f>
        <v>4</v>
      </c>
      <c r="Y64" s="6" t="n">
        <f aca="false">Y23</f>
        <v>14</v>
      </c>
      <c r="Z64" s="6" t="str">
        <f aca="false">Z23</f>
        <v>:</v>
      </c>
      <c r="AA64" s="6" t="n">
        <f aca="false">AA23</f>
        <v>7</v>
      </c>
      <c r="AB64" s="10"/>
      <c r="AC64" s="6" t="n">
        <f aca="false">AC23</f>
        <v>36</v>
      </c>
      <c r="AD64" s="6" t="str">
        <f aca="false">AD23</f>
        <v>:</v>
      </c>
      <c r="AE64" s="6" t="n">
        <f aca="false">AE23</f>
        <v>6</v>
      </c>
    </row>
    <row r="65" customFormat="false" ht="20.1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11"/>
      <c r="U65" s="6"/>
      <c r="V65" s="6"/>
      <c r="W65" s="6"/>
      <c r="Y65" s="6"/>
      <c r="Z65" s="6"/>
      <c r="AC65" s="6"/>
      <c r="AD65" s="6"/>
    </row>
    <row r="66" customFormat="false" ht="20.1" hidden="false" customHeight="true" outlineLevel="0" collapsed="false">
      <c r="A66" s="6" t="n">
        <f aca="false">A25</f>
        <v>3</v>
      </c>
      <c r="B66" s="6" t="str">
        <f aca="false">B25</f>
        <v>·</v>
      </c>
      <c r="C66" s="6" t="n">
        <f aca="false">C25</f>
        <v>5</v>
      </c>
      <c r="D66" s="10"/>
      <c r="E66" s="6" t="n">
        <f aca="false">E25</f>
        <v>9</v>
      </c>
      <c r="F66" s="6" t="str">
        <f aca="false">F25</f>
        <v>·</v>
      </c>
      <c r="G66" s="6" t="n">
        <f aca="false">G25</f>
        <v>7</v>
      </c>
      <c r="H66" s="6"/>
      <c r="I66" s="6" t="n">
        <f aca="false">I25</f>
        <v>8</v>
      </c>
      <c r="J66" s="6" t="str">
        <f aca="false">J25</f>
        <v>·</v>
      </c>
      <c r="K66" s="6" t="n">
        <f aca="false">K25</f>
        <v>2</v>
      </c>
      <c r="L66" s="10"/>
      <c r="M66" s="6" t="n">
        <f aca="false">M25</f>
        <v>8</v>
      </c>
      <c r="N66" s="6" t="str">
        <f aca="false">N25</f>
        <v>·</v>
      </c>
      <c r="O66" s="6" t="n">
        <f aca="false">O25</f>
        <v>3</v>
      </c>
      <c r="P66" s="6"/>
      <c r="Q66" s="6" t="n">
        <f aca="false">Q25</f>
        <v>40</v>
      </c>
      <c r="R66" s="6" t="str">
        <f aca="false">R25</f>
        <v>:</v>
      </c>
      <c r="S66" s="6" t="n">
        <f aca="false">S25</f>
        <v>8</v>
      </c>
      <c r="T66" s="10"/>
      <c r="U66" s="6" t="n">
        <f aca="false">U25</f>
        <v>56</v>
      </c>
      <c r="V66" s="6" t="str">
        <f aca="false">V25</f>
        <v>:</v>
      </c>
      <c r="W66" s="6" t="n">
        <f aca="false">W25</f>
        <v>8</v>
      </c>
      <c r="Y66" s="6" t="n">
        <f aca="false">Y25</f>
        <v>81</v>
      </c>
      <c r="Z66" s="6" t="str">
        <f aca="false">Z25</f>
        <v>:</v>
      </c>
      <c r="AA66" s="6" t="n">
        <f aca="false">AA25</f>
        <v>9</v>
      </c>
      <c r="AB66" s="10"/>
      <c r="AC66" s="6" t="n">
        <f aca="false">AC25</f>
        <v>64</v>
      </c>
      <c r="AD66" s="6" t="str">
        <f aca="false">AD25</f>
        <v>:</v>
      </c>
      <c r="AE66" s="6" t="n">
        <f aca="false">AE25</f>
        <v>8</v>
      </c>
    </row>
    <row r="67" customFormat="false" ht="20.1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Y67" s="6"/>
      <c r="Z67" s="6"/>
      <c r="AC67" s="6"/>
      <c r="AD67" s="6"/>
    </row>
    <row r="68" customFormat="false" ht="20.1" hidden="false" customHeight="true" outlineLevel="0" collapsed="false">
      <c r="A68" s="6" t="n">
        <f aca="false">A27</f>
        <v>7</v>
      </c>
      <c r="B68" s="6" t="str">
        <f aca="false">B27</f>
        <v>·</v>
      </c>
      <c r="C68" s="6" t="n">
        <f aca="false">C27</f>
        <v>2</v>
      </c>
      <c r="D68" s="10"/>
      <c r="E68" s="6" t="n">
        <f aca="false">E27</f>
        <v>3</v>
      </c>
      <c r="F68" s="6" t="str">
        <f aca="false">F27</f>
        <v>·</v>
      </c>
      <c r="G68" s="6" t="n">
        <f aca="false">G27</f>
        <v>6</v>
      </c>
      <c r="H68" s="6"/>
      <c r="I68" s="6" t="n">
        <f aca="false">I27</f>
        <v>2</v>
      </c>
      <c r="J68" s="6" t="str">
        <f aca="false">J27</f>
        <v>·</v>
      </c>
      <c r="K68" s="6" t="n">
        <f aca="false">K27</f>
        <v>5</v>
      </c>
      <c r="L68" s="10"/>
      <c r="M68" s="6" t="n">
        <f aca="false">M27</f>
        <v>5</v>
      </c>
      <c r="N68" s="6" t="str">
        <f aca="false">N27</f>
        <v>·</v>
      </c>
      <c r="O68" s="6" t="n">
        <f aca="false">O27</f>
        <v>4</v>
      </c>
      <c r="P68" s="6"/>
      <c r="Q68" s="6" t="n">
        <f aca="false">Q27</f>
        <v>72</v>
      </c>
      <c r="R68" s="6" t="str">
        <f aca="false">R27</f>
        <v>:</v>
      </c>
      <c r="S68" s="6" t="n">
        <f aca="false">S27</f>
        <v>8</v>
      </c>
      <c r="T68" s="10"/>
      <c r="U68" s="6" t="n">
        <f aca="false">U27</f>
        <v>56</v>
      </c>
      <c r="V68" s="6" t="str">
        <f aca="false">V27</f>
        <v>:</v>
      </c>
      <c r="W68" s="6" t="n">
        <f aca="false">W27</f>
        <v>7</v>
      </c>
      <c r="Y68" s="6" t="n">
        <f aca="false">Y27</f>
        <v>36</v>
      </c>
      <c r="Z68" s="6" t="str">
        <f aca="false">Z27</f>
        <v>:</v>
      </c>
      <c r="AA68" s="6" t="n">
        <f aca="false">AA27</f>
        <v>4</v>
      </c>
      <c r="AB68" s="10"/>
      <c r="AC68" s="6" t="n">
        <f aca="false">AC27</f>
        <v>42</v>
      </c>
      <c r="AD68" s="6" t="str">
        <f aca="false">AD27</f>
        <v>:</v>
      </c>
      <c r="AE68" s="6" t="n">
        <f aca="false">AE27</f>
        <v>6</v>
      </c>
    </row>
    <row r="69" customFormat="false" ht="20.1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Z69" s="6"/>
      <c r="AD69" s="6"/>
    </row>
    <row r="70" customFormat="false" ht="20.1" hidden="false" customHeight="true" outlineLevel="0" collapsed="false">
      <c r="A70" s="6" t="n">
        <f aca="false">A29</f>
        <v>1</v>
      </c>
      <c r="B70" s="6" t="str">
        <f aca="false">B29</f>
        <v>·</v>
      </c>
      <c r="C70" s="6" t="n">
        <f aca="false">C29</f>
        <v>4</v>
      </c>
      <c r="D70" s="10"/>
      <c r="E70" s="6" t="n">
        <f aca="false">E29</f>
        <v>4</v>
      </c>
      <c r="F70" s="6" t="str">
        <f aca="false">F29</f>
        <v>·</v>
      </c>
      <c r="G70" s="6" t="n">
        <f aca="false">G29</f>
        <v>7</v>
      </c>
      <c r="H70" s="6"/>
      <c r="I70" s="6" t="n">
        <f aca="false">I29</f>
        <v>7</v>
      </c>
      <c r="J70" s="6" t="str">
        <f aca="false">J29</f>
        <v>·</v>
      </c>
      <c r="K70" s="6" t="n">
        <f aca="false">K29</f>
        <v>9</v>
      </c>
      <c r="L70" s="10"/>
      <c r="M70" s="6" t="n">
        <f aca="false">M29</f>
        <v>2</v>
      </c>
      <c r="N70" s="6" t="str">
        <f aca="false">N29</f>
        <v>·</v>
      </c>
      <c r="O70" s="6" t="n">
        <f aca="false">O29</f>
        <v>2</v>
      </c>
      <c r="P70" s="6"/>
      <c r="Q70" s="6" t="n">
        <f aca="false">Q29</f>
        <v>64</v>
      </c>
      <c r="R70" s="6" t="str">
        <f aca="false">R29</f>
        <v>:</v>
      </c>
      <c r="S70" s="6" t="n">
        <f aca="false">S29</f>
        <v>8</v>
      </c>
      <c r="T70" s="10"/>
      <c r="U70" s="6" t="n">
        <f aca="false">U29</f>
        <v>20</v>
      </c>
      <c r="V70" s="6" t="str">
        <f aca="false">V29</f>
        <v>:</v>
      </c>
      <c r="W70" s="6" t="n">
        <f aca="false">W29</f>
        <v>4</v>
      </c>
      <c r="Y70" s="6" t="n">
        <f aca="false">Y29</f>
        <v>36</v>
      </c>
      <c r="Z70" s="6" t="str">
        <f aca="false">Z29</f>
        <v>:</v>
      </c>
      <c r="AA70" s="6" t="n">
        <f aca="false">AA29</f>
        <v>6</v>
      </c>
      <c r="AB70" s="10"/>
      <c r="AC70" s="6" t="n">
        <f aca="false">AC29</f>
        <v>24</v>
      </c>
      <c r="AD70" s="6" t="str">
        <f aca="false">AD29</f>
        <v>:</v>
      </c>
      <c r="AE70" s="6" t="n">
        <f aca="false">AE29</f>
        <v>3</v>
      </c>
    </row>
    <row r="71" customFormat="false" ht="20.1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Y71" s="6"/>
      <c r="Z71" s="6"/>
      <c r="AC71" s="6"/>
      <c r="AD71" s="6"/>
    </row>
    <row r="72" customFormat="false" ht="20.1" hidden="false" customHeight="true" outlineLevel="0" collapsed="false">
      <c r="A72" s="6" t="n">
        <f aca="false">A31</f>
        <v>5</v>
      </c>
      <c r="B72" s="6" t="str">
        <f aca="false">B31</f>
        <v>·</v>
      </c>
      <c r="C72" s="6" t="n">
        <f aca="false">C31</f>
        <v>3</v>
      </c>
      <c r="D72" s="10"/>
      <c r="E72" s="6" t="n">
        <f aca="false">E31</f>
        <v>3</v>
      </c>
      <c r="F72" s="6" t="str">
        <f aca="false">F31</f>
        <v>·</v>
      </c>
      <c r="G72" s="6" t="n">
        <f aca="false">G31</f>
        <v>8</v>
      </c>
      <c r="H72" s="6"/>
      <c r="I72" s="6" t="n">
        <f aca="false">I31</f>
        <v>2</v>
      </c>
      <c r="J72" s="6" t="str">
        <f aca="false">J31</f>
        <v>·</v>
      </c>
      <c r="K72" s="6" t="n">
        <f aca="false">K31</f>
        <v>6</v>
      </c>
      <c r="L72" s="10"/>
      <c r="M72" s="6" t="n">
        <f aca="false">M31</f>
        <v>8</v>
      </c>
      <c r="N72" s="6" t="str">
        <f aca="false">N31</f>
        <v>·</v>
      </c>
      <c r="O72" s="6" t="n">
        <f aca="false">O31</f>
        <v>5</v>
      </c>
      <c r="P72" s="6"/>
      <c r="Q72" s="6" t="n">
        <f aca="false">Q31</f>
        <v>4</v>
      </c>
      <c r="R72" s="6" t="str">
        <f aca="false">R31</f>
        <v>:</v>
      </c>
      <c r="S72" s="6" t="n">
        <f aca="false">S31</f>
        <v>2</v>
      </c>
      <c r="T72" s="10"/>
      <c r="U72" s="6" t="n">
        <f aca="false">U31</f>
        <v>12</v>
      </c>
      <c r="V72" s="6" t="str">
        <f aca="false">V31</f>
        <v>:</v>
      </c>
      <c r="W72" s="6" t="n">
        <f aca="false">W31</f>
        <v>2</v>
      </c>
      <c r="Y72" s="6" t="n">
        <f aca="false">Y31</f>
        <v>32</v>
      </c>
      <c r="Z72" s="6" t="str">
        <f aca="false">Z31</f>
        <v>:</v>
      </c>
      <c r="AA72" s="6" t="n">
        <f aca="false">AA31</f>
        <v>8</v>
      </c>
      <c r="AB72" s="10"/>
      <c r="AC72" s="6" t="n">
        <f aca="false">AC31</f>
        <v>63</v>
      </c>
      <c r="AD72" s="6" t="str">
        <f aca="false">AD31</f>
        <v>:</v>
      </c>
      <c r="AE72" s="6" t="n">
        <f aca="false">AE31</f>
        <v>7</v>
      </c>
    </row>
    <row r="73" customFormat="false" ht="20.1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Y73" s="6"/>
      <c r="Z73" s="6"/>
      <c r="AC73" s="6"/>
      <c r="AD73" s="6"/>
    </row>
    <row r="74" customFormat="false" ht="20.1" hidden="false" customHeight="true" outlineLevel="0" collapsed="false">
      <c r="A74" s="6" t="n">
        <f aca="false">A33</f>
        <v>8</v>
      </c>
      <c r="B74" s="6" t="str">
        <f aca="false">B33</f>
        <v>·</v>
      </c>
      <c r="C74" s="6" t="n">
        <f aca="false">C33</f>
        <v>4</v>
      </c>
      <c r="D74" s="10"/>
      <c r="E74" s="6" t="n">
        <f aca="false">E33</f>
        <v>6</v>
      </c>
      <c r="F74" s="6" t="str">
        <f aca="false">F33</f>
        <v>·</v>
      </c>
      <c r="G74" s="6" t="n">
        <f aca="false">G33</f>
        <v>5</v>
      </c>
      <c r="H74" s="6"/>
      <c r="I74" s="6" t="n">
        <f aca="false">I33</f>
        <v>4</v>
      </c>
      <c r="J74" s="6" t="str">
        <f aca="false">J33</f>
        <v>·</v>
      </c>
      <c r="K74" s="6" t="n">
        <f aca="false">K33</f>
        <v>8</v>
      </c>
      <c r="L74" s="10"/>
      <c r="M74" s="6" t="n">
        <f aca="false">M33</f>
        <v>8</v>
      </c>
      <c r="N74" s="6" t="str">
        <f aca="false">N33</f>
        <v>·</v>
      </c>
      <c r="O74" s="6" t="n">
        <f aca="false">O33</f>
        <v>8</v>
      </c>
      <c r="P74" s="6"/>
      <c r="Q74" s="6" t="n">
        <f aca="false">Q33</f>
        <v>54</v>
      </c>
      <c r="R74" s="6" t="str">
        <f aca="false">R33</f>
        <v>:</v>
      </c>
      <c r="S74" s="6" t="n">
        <f aca="false">S33</f>
        <v>9</v>
      </c>
      <c r="T74" s="10"/>
      <c r="U74" s="6" t="n">
        <f aca="false">U33</f>
        <v>7</v>
      </c>
      <c r="V74" s="6" t="str">
        <f aca="false">V33</f>
        <v>:</v>
      </c>
      <c r="W74" s="6" t="n">
        <f aca="false">W33</f>
        <v>7</v>
      </c>
      <c r="Y74" s="6" t="n">
        <f aca="false">Y33</f>
        <v>36</v>
      </c>
      <c r="Z74" s="6" t="str">
        <f aca="false">Z33</f>
        <v>:</v>
      </c>
      <c r="AA74" s="6" t="n">
        <f aca="false">AA33</f>
        <v>4</v>
      </c>
      <c r="AB74" s="10"/>
      <c r="AC74" s="6" t="n">
        <f aca="false">AC33</f>
        <v>35</v>
      </c>
      <c r="AD74" s="6" t="str">
        <f aca="false">AD33</f>
        <v>:</v>
      </c>
      <c r="AE74" s="6" t="n">
        <f aca="false">AE33</f>
        <v>7</v>
      </c>
    </row>
    <row r="75" customFormat="false" ht="20.1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Y75" s="6"/>
      <c r="Z75" s="6"/>
      <c r="AC75" s="6"/>
      <c r="AD75" s="6"/>
    </row>
    <row r="76" customFormat="false" ht="20.1" hidden="false" customHeight="true" outlineLevel="0" collapsed="false">
      <c r="A76" s="6" t="n">
        <f aca="false">A35</f>
        <v>0</v>
      </c>
      <c r="B76" s="6" t="str">
        <f aca="false">B35</f>
        <v>·</v>
      </c>
      <c r="C76" s="6" t="n">
        <f aca="false">C35</f>
        <v>9</v>
      </c>
      <c r="D76" s="10"/>
      <c r="E76" s="6" t="n">
        <f aca="false">E35</f>
        <v>4</v>
      </c>
      <c r="F76" s="6" t="str">
        <f aca="false">F35</f>
        <v>·</v>
      </c>
      <c r="G76" s="6" t="n">
        <f aca="false">G35</f>
        <v>4</v>
      </c>
      <c r="H76" s="6"/>
      <c r="I76" s="6" t="n">
        <f aca="false">I35</f>
        <v>8</v>
      </c>
      <c r="J76" s="6" t="str">
        <f aca="false">J35</f>
        <v>·</v>
      </c>
      <c r="K76" s="6" t="n">
        <f aca="false">K35</f>
        <v>4</v>
      </c>
      <c r="L76" s="10"/>
      <c r="M76" s="6" t="n">
        <f aca="false">M35</f>
        <v>6</v>
      </c>
      <c r="N76" s="6" t="str">
        <f aca="false">N35</f>
        <v>·</v>
      </c>
      <c r="O76" s="6" t="n">
        <f aca="false">O35</f>
        <v>9</v>
      </c>
      <c r="P76" s="6"/>
      <c r="Q76" s="6" t="n">
        <f aca="false">Q35</f>
        <v>63</v>
      </c>
      <c r="R76" s="6" t="str">
        <f aca="false">R35</f>
        <v>:</v>
      </c>
      <c r="S76" s="6" t="n">
        <f aca="false">S35</f>
        <v>7</v>
      </c>
      <c r="T76" s="10"/>
      <c r="U76" s="6" t="n">
        <f aca="false">U35</f>
        <v>35</v>
      </c>
      <c r="V76" s="6" t="str">
        <f aca="false">V35</f>
        <v>:</v>
      </c>
      <c r="W76" s="6" t="n">
        <f aca="false">W35</f>
        <v>5</v>
      </c>
      <c r="Y76" s="6" t="n">
        <f aca="false">Y35</f>
        <v>28</v>
      </c>
      <c r="Z76" s="6" t="str">
        <f aca="false">Z35</f>
        <v>:</v>
      </c>
      <c r="AA76" s="6" t="n">
        <f aca="false">AA35</f>
        <v>4</v>
      </c>
      <c r="AB76" s="10"/>
      <c r="AC76" s="6" t="n">
        <f aca="false">AC35</f>
        <v>30</v>
      </c>
      <c r="AD76" s="6" t="str">
        <f aca="false">AD35</f>
        <v>:</v>
      </c>
      <c r="AE76" s="6" t="n">
        <f aca="false">AE35</f>
        <v>5</v>
      </c>
    </row>
    <row r="77" customFormat="false" ht="20.1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Z77" s="6"/>
      <c r="AD77" s="6"/>
    </row>
    <row r="78" customFormat="false" ht="20.1" hidden="false" customHeight="true" outlineLevel="0" collapsed="false">
      <c r="A78" s="6" t="n">
        <f aca="false">A37</f>
        <v>9</v>
      </c>
      <c r="B78" s="6" t="str">
        <f aca="false">B37</f>
        <v>·</v>
      </c>
      <c r="C78" s="6" t="n">
        <f aca="false">C37</f>
        <v>2</v>
      </c>
      <c r="D78" s="10"/>
      <c r="E78" s="6" t="n">
        <f aca="false">E37</f>
        <v>2</v>
      </c>
      <c r="F78" s="6" t="str">
        <f aca="false">F37</f>
        <v>·</v>
      </c>
      <c r="G78" s="6" t="n">
        <f aca="false">G37</f>
        <v>8</v>
      </c>
      <c r="H78" s="6"/>
      <c r="I78" s="6" t="n">
        <f aca="false">I37</f>
        <v>6</v>
      </c>
      <c r="J78" s="6" t="str">
        <f aca="false">J37</f>
        <v>·</v>
      </c>
      <c r="K78" s="6" t="n">
        <f aca="false">K37</f>
        <v>5</v>
      </c>
      <c r="L78" s="10"/>
      <c r="M78" s="6" t="n">
        <f aca="false">M37</f>
        <v>7</v>
      </c>
      <c r="N78" s="6" t="str">
        <f aca="false">N37</f>
        <v>·</v>
      </c>
      <c r="O78" s="6" t="n">
        <f aca="false">O37</f>
        <v>1</v>
      </c>
      <c r="P78" s="6"/>
      <c r="Q78" s="6" t="n">
        <f aca="false">Q37</f>
        <v>64</v>
      </c>
      <c r="R78" s="6" t="str">
        <f aca="false">R37</f>
        <v>:</v>
      </c>
      <c r="S78" s="6" t="n">
        <f aca="false">S37</f>
        <v>9</v>
      </c>
      <c r="T78" s="10"/>
      <c r="U78" s="6" t="n">
        <f aca="false">U37</f>
        <v>25</v>
      </c>
      <c r="V78" s="6" t="str">
        <f aca="false">V37</f>
        <v>:</v>
      </c>
      <c r="W78" s="6" t="n">
        <f aca="false">W37</f>
        <v>5</v>
      </c>
      <c r="Y78" s="6" t="n">
        <f aca="false">Y37</f>
        <v>64</v>
      </c>
      <c r="Z78" s="6" t="str">
        <f aca="false">Z37</f>
        <v>:</v>
      </c>
      <c r="AA78" s="6" t="n">
        <f aca="false">AA37</f>
        <v>8</v>
      </c>
      <c r="AB78" s="10"/>
      <c r="AC78" s="6" t="n">
        <f aca="false">AC37</f>
        <v>72</v>
      </c>
      <c r="AD78" s="6" t="str">
        <f aca="false">AD37</f>
        <v>:</v>
      </c>
      <c r="AE78" s="6" t="n">
        <f aca="false">AE37</f>
        <v>8</v>
      </c>
    </row>
    <row r="79" customFormat="false" ht="20.1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Z79" s="6"/>
      <c r="AD79" s="6"/>
    </row>
    <row r="80" customFormat="false" ht="20.1" hidden="false" customHeight="true" outlineLevel="0" collapsed="false">
      <c r="A80" s="6" t="n">
        <f aca="false">A39</f>
        <v>9</v>
      </c>
      <c r="B80" s="6" t="str">
        <f aca="false">B39</f>
        <v>·</v>
      </c>
      <c r="C80" s="6" t="n">
        <f aca="false">C39</f>
        <v>2</v>
      </c>
      <c r="D80" s="10"/>
      <c r="E80" s="6" t="n">
        <f aca="false">E39</f>
        <v>5</v>
      </c>
      <c r="F80" s="6" t="str">
        <f aca="false">F39</f>
        <v>·</v>
      </c>
      <c r="G80" s="6" t="n">
        <f aca="false">G39</f>
        <v>5</v>
      </c>
      <c r="H80" s="6"/>
      <c r="I80" s="6" t="n">
        <f aca="false">I39</f>
        <v>8</v>
      </c>
      <c r="J80" s="6" t="str">
        <f aca="false">J39</f>
        <v>·</v>
      </c>
      <c r="K80" s="6" t="n">
        <f aca="false">K39</f>
        <v>9</v>
      </c>
      <c r="L80" s="10"/>
      <c r="M80" s="6" t="n">
        <f aca="false">M39</f>
        <v>8</v>
      </c>
      <c r="N80" s="6" t="str">
        <f aca="false">N39</f>
        <v>·</v>
      </c>
      <c r="O80" s="6" t="n">
        <f aca="false">O39</f>
        <v>3</v>
      </c>
      <c r="P80" s="6"/>
      <c r="Q80" s="6" t="n">
        <f aca="false">Q39</f>
        <v>81</v>
      </c>
      <c r="R80" s="6" t="str">
        <f aca="false">R39</f>
        <v>:</v>
      </c>
      <c r="S80" s="6" t="n">
        <f aca="false">S39</f>
        <v>9</v>
      </c>
      <c r="T80" s="10"/>
      <c r="U80" s="6" t="n">
        <f aca="false">U39</f>
        <v>12</v>
      </c>
      <c r="V80" s="6" t="str">
        <f aca="false">V39</f>
        <v>:</v>
      </c>
      <c r="W80" s="6" t="n">
        <f aca="false">W39</f>
        <v>2</v>
      </c>
      <c r="Y80" s="6" t="n">
        <f aca="false">Y39</f>
        <v>64</v>
      </c>
      <c r="Z80" s="6" t="str">
        <f aca="false">Z39</f>
        <v>:</v>
      </c>
      <c r="AA80" s="6" t="n">
        <f aca="false">AA39</f>
        <v>8</v>
      </c>
      <c r="AB80" s="10"/>
      <c r="AC80" s="6" t="n">
        <f aca="false">AC39</f>
        <v>12</v>
      </c>
      <c r="AD80" s="6" t="str">
        <f aca="false">AD39</f>
        <v>:</v>
      </c>
      <c r="AE80" s="6" t="n">
        <f aca="false">AE39</f>
        <v>2</v>
      </c>
    </row>
    <row r="81" customFormat="false" ht="20.1" hidden="false" customHeight="true" outlineLevel="0" collapsed="false"/>
    <row r="82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4:56:28Z</dcterms:created>
  <dc:creator>Ruben Rimmler</dc:creator>
  <dc:description/>
  <dc:language>en-US</dc:language>
  <cp:lastModifiedBy>User</cp:lastModifiedBy>
  <cp:lastPrinted>2007-09-29T13:02:09Z</cp:lastPrinted>
  <dcterms:modified xsi:type="dcterms:W3CDTF">2008-03-27T16:50:34Z</dcterms:modified>
  <cp:revision>0</cp:revision>
  <dc:subject/>
  <dc:title/>
</cp:coreProperties>
</file>