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">
  <si>
    <t xml:space="preserve">Wir addieren und subtrahieren schriftlich</t>
  </si>
  <si>
    <t xml:space="preserve">,</t>
  </si>
  <si>
    <t xml:space="preserve">m</t>
  </si>
  <si>
    <t xml:space="preserve">-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2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BE1" activeCellId="0" sqref="BE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7"/>
    <col collapsed="false" customWidth="true" hidden="false" outlineLevel="0" max="4" min="4" style="0" width="1.7"/>
    <col collapsed="false" customWidth="true" hidden="false" outlineLevel="0" max="6" min="5" style="0" width="3.7"/>
    <col collapsed="false" customWidth="true" hidden="false" outlineLevel="0" max="8" min="7" style="0" width="2.7"/>
    <col collapsed="false" customWidth="true" hidden="false" outlineLevel="0" max="10" min="9" style="0" width="3.7"/>
    <col collapsed="false" customWidth="true" hidden="false" outlineLevel="0" max="11" min="11" style="0" width="1.7"/>
    <col collapsed="false" customWidth="true" hidden="false" outlineLevel="0" max="13" min="12" style="0" width="3.7"/>
    <col collapsed="false" customWidth="true" hidden="false" outlineLevel="0" max="15" min="14" style="0" width="2.7"/>
    <col collapsed="false" customWidth="true" hidden="false" outlineLevel="0" max="17" min="16" style="0" width="3.7"/>
    <col collapsed="false" customWidth="true" hidden="false" outlineLevel="0" max="18" min="18" style="0" width="1.7"/>
    <col collapsed="false" customWidth="true" hidden="false" outlineLevel="0" max="20" min="19" style="0" width="3.7"/>
    <col collapsed="false" customWidth="true" hidden="false" outlineLevel="0" max="22" min="21" style="0" width="2.7"/>
    <col collapsed="false" customWidth="true" hidden="false" outlineLevel="0" max="24" min="23" style="0" width="3.7"/>
    <col collapsed="false" customWidth="true" hidden="false" outlineLevel="0" max="25" min="25" style="0" width="1.7"/>
    <col collapsed="false" customWidth="true" hidden="false" outlineLevel="0" max="27" min="26" style="0" width="3.7"/>
    <col collapsed="false" customWidth="true" hidden="false" outlineLevel="0" max="29" min="28" style="0" width="2.7"/>
    <col collapsed="false" customWidth="true" hidden="false" outlineLevel="0" max="32" min="30" style="0" width="3.7"/>
    <col collapsed="false" customWidth="true" hidden="false" outlineLevel="0" max="33" min="33" style="0" width="1.7"/>
    <col collapsed="false" customWidth="true" hidden="false" outlineLevel="0" max="35" min="34" style="0" width="3.7"/>
    <col collapsed="false" customWidth="true" hidden="false" outlineLevel="0" max="37" min="36" style="0" width="2.7"/>
    <col collapsed="false" customWidth="true" hidden="false" outlineLevel="0" max="39" min="38" style="0" width="3.7"/>
    <col collapsed="false" customWidth="true" hidden="false" outlineLevel="0" max="40" min="40" style="0" width="1.7"/>
    <col collapsed="false" customWidth="true" hidden="false" outlineLevel="0" max="42" min="41" style="0" width="3.7"/>
    <col collapsed="false" customWidth="true" hidden="false" outlineLevel="0" max="44" min="43" style="0" width="2.7"/>
    <col collapsed="false" customWidth="true" hidden="false" outlineLevel="0" max="46" min="45" style="0" width="3.7"/>
    <col collapsed="false" customWidth="true" hidden="false" outlineLevel="0" max="47" min="47" style="0" width="1.7"/>
    <col collapsed="false" customWidth="true" hidden="false" outlineLevel="0" max="49" min="48" style="0" width="3.7"/>
    <col collapsed="false" customWidth="true" hidden="false" outlineLevel="0" max="51" min="50" style="0" width="2.7"/>
    <col collapsed="false" customWidth="true" hidden="false" outlineLevel="0" max="53" min="52" style="0" width="3.7"/>
    <col collapsed="false" customWidth="true" hidden="false" outlineLevel="0" max="54" min="54" style="0" width="1.7"/>
    <col collapsed="false" customWidth="true" hidden="false" outlineLevel="0" max="56" min="55" style="0" width="3.7"/>
    <col collapsed="false" customWidth="true" hidden="false" outlineLevel="0" max="58" min="57" style="0" width="2.7"/>
  </cols>
  <sheetData>
    <row r="1" customFormat="false" ht="24.95" hidden="false" customHeight="true" outlineLevel="0" collapsed="false">
      <c r="B1" s="1" t="s">
        <v>0</v>
      </c>
      <c r="AE1" s="1" t="s">
        <v>0</v>
      </c>
      <c r="BE1" s="2"/>
    </row>
    <row r="2" customFormat="false" ht="24.95" hidden="false" customHeight="true" outlineLevel="0" collapsed="false"/>
    <row r="3" customFormat="false" ht="20.1" hidden="false" customHeight="true" outlineLevel="0" collapsed="false">
      <c r="B3" s="3"/>
      <c r="C3" s="4" t="n">
        <f aca="false">AF3</f>
        <v>5</v>
      </c>
      <c r="D3" s="4" t="str">
        <f aca="false">AG3</f>
        <v>,</v>
      </c>
      <c r="E3" s="4" t="n">
        <f aca="false">AH3</f>
        <v>6</v>
      </c>
      <c r="F3" s="4" t="n">
        <f aca="false">AI3</f>
        <v>4</v>
      </c>
      <c r="G3" s="5" t="str">
        <f aca="false">AJ3</f>
        <v>m</v>
      </c>
      <c r="H3" s="6"/>
      <c r="I3" s="4"/>
      <c r="J3" s="4" t="n">
        <f aca="false">AM3</f>
        <v>1</v>
      </c>
      <c r="K3" s="4" t="str">
        <f aca="false">AN3</f>
        <v>,</v>
      </c>
      <c r="L3" s="4" t="n">
        <f aca="false">AO3</f>
        <v>1</v>
      </c>
      <c r="M3" s="4" t="n">
        <f aca="false">AP3</f>
        <v>7</v>
      </c>
      <c r="N3" s="5" t="str">
        <f aca="false">AQ3</f>
        <v>m</v>
      </c>
      <c r="O3" s="7"/>
      <c r="P3" s="4"/>
      <c r="Q3" s="4" t="n">
        <f aca="false">AT3</f>
        <v>8</v>
      </c>
      <c r="R3" s="4" t="str">
        <f aca="false">AU3</f>
        <v>,</v>
      </c>
      <c r="S3" s="4" t="n">
        <f aca="false">AV3</f>
        <v>1</v>
      </c>
      <c r="T3" s="4" t="n">
        <f aca="false">AW3</f>
        <v>9</v>
      </c>
      <c r="U3" s="5" t="str">
        <f aca="false">AX3</f>
        <v>m</v>
      </c>
      <c r="V3" s="7"/>
      <c r="W3" s="4"/>
      <c r="X3" s="4" t="n">
        <f aca="false">BA3</f>
        <v>1</v>
      </c>
      <c r="Y3" s="4" t="str">
        <f aca="false">BB3</f>
        <v>,</v>
      </c>
      <c r="Z3" s="4" t="n">
        <f aca="false">BC3</f>
        <v>3</v>
      </c>
      <c r="AA3" s="4" t="n">
        <f aca="false">BD3</f>
        <v>7</v>
      </c>
      <c r="AB3" s="5" t="str">
        <f aca="false">BE3</f>
        <v>m</v>
      </c>
      <c r="AC3" s="6"/>
      <c r="AD3" s="6"/>
      <c r="AE3" s="4"/>
      <c r="AF3" s="4" t="n">
        <f aca="true">TRUNC(RAND()*5+5)</f>
        <v>5</v>
      </c>
      <c r="AG3" s="8" t="s">
        <v>1</v>
      </c>
      <c r="AH3" s="4" t="n">
        <f aca="true">TRUNC(RAND()*10)</f>
        <v>6</v>
      </c>
      <c r="AI3" s="4" t="n">
        <f aca="true">TRUNC(RAND()*10)</f>
        <v>4</v>
      </c>
      <c r="AJ3" s="9" t="s">
        <v>2</v>
      </c>
      <c r="AK3" s="7"/>
      <c r="AL3" s="4"/>
      <c r="AM3" s="4" t="n">
        <f aca="true">TRUNC(RAND()*5+1)</f>
        <v>1</v>
      </c>
      <c r="AN3" s="8" t="s">
        <v>1</v>
      </c>
      <c r="AO3" s="4" t="n">
        <f aca="true">TRUNC(RAND()*10)</f>
        <v>1</v>
      </c>
      <c r="AP3" s="4" t="n">
        <f aca="true">TRUNC(RAND()*10)</f>
        <v>7</v>
      </c>
      <c r="AQ3" s="9" t="s">
        <v>2</v>
      </c>
      <c r="AR3" s="7"/>
      <c r="AS3" s="4"/>
      <c r="AT3" s="4" t="n">
        <f aca="true">TRUNC(RAND()*5+5)</f>
        <v>8</v>
      </c>
      <c r="AU3" s="8" t="s">
        <v>1</v>
      </c>
      <c r="AV3" s="4" t="n">
        <f aca="true">TRUNC(RAND()*10)</f>
        <v>1</v>
      </c>
      <c r="AW3" s="4" t="n">
        <f aca="true">TRUNC(RAND()*10)</f>
        <v>9</v>
      </c>
      <c r="AX3" s="9" t="s">
        <v>2</v>
      </c>
      <c r="AY3" s="7"/>
      <c r="AZ3" s="4"/>
      <c r="BA3" s="4" t="n">
        <f aca="true">TRUNC(RAND()*3+1)</f>
        <v>1</v>
      </c>
      <c r="BB3" s="8" t="s">
        <v>1</v>
      </c>
      <c r="BC3" s="4" t="n">
        <f aca="true">TRUNC(RAND()*10)</f>
        <v>3</v>
      </c>
      <c r="BD3" s="4" t="n">
        <f aca="true">TRUNC(RAND()*10)</f>
        <v>7</v>
      </c>
      <c r="BE3" s="9" t="s">
        <v>2</v>
      </c>
    </row>
    <row r="4" customFormat="false" ht="20.1" hidden="false" customHeight="true" outlineLevel="0" collapsed="false">
      <c r="B4" s="3" t="str">
        <f aca="false">AE4</f>
        <v>-</v>
      </c>
      <c r="C4" s="4" t="n">
        <f aca="false">AF4</f>
        <v>3</v>
      </c>
      <c r="D4" s="4" t="str">
        <f aca="false">AG4</f>
        <v>,</v>
      </c>
      <c r="E4" s="4" t="n">
        <f aca="false">AH4</f>
        <v>7</v>
      </c>
      <c r="F4" s="4" t="n">
        <f aca="false">AI4</f>
        <v>2</v>
      </c>
      <c r="G4" s="5" t="str">
        <f aca="false">AJ4</f>
        <v>m</v>
      </c>
      <c r="H4" s="6"/>
      <c r="I4" s="4" t="str">
        <f aca="false">AL4</f>
        <v>+</v>
      </c>
      <c r="J4" s="4" t="n">
        <f aca="false">AM4</f>
        <v>1</v>
      </c>
      <c r="K4" s="4" t="str">
        <f aca="false">AN4</f>
        <v>,</v>
      </c>
      <c r="L4" s="4" t="n">
        <f aca="false">AO4</f>
        <v>0</v>
      </c>
      <c r="M4" s="4" t="n">
        <f aca="false">AP4</f>
        <v>4</v>
      </c>
      <c r="N4" s="5" t="str">
        <f aca="false">AQ4</f>
        <v>m</v>
      </c>
      <c r="O4" s="7"/>
      <c r="P4" s="4" t="str">
        <f aca="false">AS4</f>
        <v>-</v>
      </c>
      <c r="Q4" s="4" t="n">
        <f aca="false">AT4</f>
        <v>1</v>
      </c>
      <c r="R4" s="4" t="str">
        <f aca="false">AU4</f>
        <v>,</v>
      </c>
      <c r="S4" s="4" t="n">
        <f aca="false">AV4</f>
        <v>4</v>
      </c>
      <c r="T4" s="4" t="n">
        <f aca="false">AW4</f>
        <v>9</v>
      </c>
      <c r="U4" s="5" t="str">
        <f aca="false">AX4</f>
        <v>m</v>
      </c>
      <c r="V4" s="7"/>
      <c r="W4" s="4" t="str">
        <f aca="false">AZ4</f>
        <v>+</v>
      </c>
      <c r="X4" s="4" t="n">
        <f aca="false">BA4</f>
        <v>2</v>
      </c>
      <c r="Y4" s="4" t="str">
        <f aca="false">BB4</f>
        <v>,</v>
      </c>
      <c r="Z4" s="4" t="n">
        <f aca="false">BC4</f>
        <v>5</v>
      </c>
      <c r="AA4" s="4" t="n">
        <f aca="false">BD4</f>
        <v>1</v>
      </c>
      <c r="AB4" s="5" t="str">
        <f aca="false">BE4</f>
        <v>m</v>
      </c>
      <c r="AC4" s="6"/>
      <c r="AD4" s="6"/>
      <c r="AE4" s="4" t="s">
        <v>3</v>
      </c>
      <c r="AF4" s="4" t="n">
        <f aca="true">TRUNC(RAND()*4+1)</f>
        <v>3</v>
      </c>
      <c r="AG4" s="8" t="s">
        <v>1</v>
      </c>
      <c r="AH4" s="4" t="n">
        <f aca="true">TRUNC(RAND()*10)</f>
        <v>7</v>
      </c>
      <c r="AI4" s="4" t="n">
        <f aca="true">TRUNC(RAND()*10)</f>
        <v>2</v>
      </c>
      <c r="AJ4" s="9" t="s">
        <v>2</v>
      </c>
      <c r="AK4" s="7"/>
      <c r="AL4" s="4" t="s">
        <v>4</v>
      </c>
      <c r="AM4" s="4" t="n">
        <f aca="true">TRUNC(RAND()*3+1)</f>
        <v>1</v>
      </c>
      <c r="AN4" s="8" t="s">
        <v>1</v>
      </c>
      <c r="AO4" s="4" t="n">
        <f aca="true">TRUNC(RAND()*10)</f>
        <v>0</v>
      </c>
      <c r="AP4" s="4" t="n">
        <f aca="true">TRUNC(RAND()*10)</f>
        <v>4</v>
      </c>
      <c r="AQ4" s="9" t="s">
        <v>2</v>
      </c>
      <c r="AR4" s="7"/>
      <c r="AS4" s="4" t="s">
        <v>3</v>
      </c>
      <c r="AT4" s="4" t="n">
        <f aca="true">TRUNC(RAND()*4+1)</f>
        <v>1</v>
      </c>
      <c r="AU4" s="8" t="s">
        <v>1</v>
      </c>
      <c r="AV4" s="4" t="n">
        <f aca="true">TRUNC(RAND()*10)</f>
        <v>4</v>
      </c>
      <c r="AW4" s="4" t="n">
        <f aca="true">TRUNC(RAND()*10)</f>
        <v>9</v>
      </c>
      <c r="AX4" s="9" t="s">
        <v>2</v>
      </c>
      <c r="AY4" s="7"/>
      <c r="AZ4" s="4" t="s">
        <v>4</v>
      </c>
      <c r="BA4" s="4" t="n">
        <f aca="true">TRUNC(RAND()*5+1)</f>
        <v>2</v>
      </c>
      <c r="BB4" s="8" t="s">
        <v>1</v>
      </c>
      <c r="BC4" s="4" t="n">
        <f aca="true">TRUNC(RAND()*10)</f>
        <v>5</v>
      </c>
      <c r="BD4" s="4" t="n">
        <f aca="true">TRUNC(RAND()*10)</f>
        <v>1</v>
      </c>
      <c r="BE4" s="9" t="s">
        <v>2</v>
      </c>
    </row>
    <row r="5" customFormat="false" ht="12" hidden="false" customHeight="true" outlineLevel="0" collapsed="false">
      <c r="B5" s="10"/>
      <c r="C5" s="10"/>
      <c r="D5" s="10"/>
      <c r="E5" s="10"/>
      <c r="F5" s="10"/>
      <c r="G5" s="11"/>
      <c r="H5" s="6"/>
      <c r="I5" s="10"/>
      <c r="J5" s="10"/>
      <c r="K5" s="10"/>
      <c r="L5" s="10"/>
      <c r="M5" s="10"/>
      <c r="N5" s="11"/>
      <c r="O5" s="7"/>
      <c r="P5" s="10"/>
      <c r="Q5" s="10"/>
      <c r="R5" s="10"/>
      <c r="S5" s="10"/>
      <c r="T5" s="10"/>
      <c r="U5" s="11"/>
      <c r="V5" s="7"/>
      <c r="W5" s="10"/>
      <c r="X5" s="10"/>
      <c r="Y5" s="10"/>
      <c r="Z5" s="10"/>
      <c r="AA5" s="10"/>
      <c r="AB5" s="11"/>
      <c r="AC5" s="6"/>
      <c r="AD5" s="6"/>
      <c r="AE5" s="12"/>
      <c r="AF5" s="13" t="n">
        <f aca="false">IF(AH6+AH5+AH4&gt;AH3,1,"0")</f>
        <v>1</v>
      </c>
      <c r="AG5" s="13"/>
      <c r="AH5" s="13" t="str">
        <f aca="false">IF(AI6+AI4&gt;AI3,1,"0")</f>
        <v>0</v>
      </c>
      <c r="AI5" s="14"/>
      <c r="AJ5" s="15"/>
      <c r="AK5" s="16"/>
      <c r="AL5" s="12"/>
      <c r="AM5" s="13" t="str">
        <f aca="false">IF(AO3+AO4+AO5&gt;9,1,"0")</f>
        <v>0</v>
      </c>
      <c r="AN5" s="13"/>
      <c r="AO5" s="13" t="n">
        <f aca="false">IF(AP3+AP4&gt;9,1,"0")</f>
        <v>1</v>
      </c>
      <c r="AP5" s="14"/>
      <c r="AQ5" s="15"/>
      <c r="AR5" s="16"/>
      <c r="AS5" s="12"/>
      <c r="AT5" s="13" t="n">
        <f aca="false">IF(AV6+AV5+AV4&gt;AV3,1,"0")</f>
        <v>1</v>
      </c>
      <c r="AU5" s="13"/>
      <c r="AV5" s="13" t="str">
        <f aca="false">IF(AW6+AW4&gt;AW3,1,"0")</f>
        <v>0</v>
      </c>
      <c r="AW5" s="14"/>
      <c r="AX5" s="15"/>
      <c r="AY5" s="16"/>
      <c r="AZ5" s="12"/>
      <c r="BA5" s="13" t="str">
        <f aca="false">IF(BC3+BC4+BC5&gt;9,1,"0")</f>
        <v>0</v>
      </c>
      <c r="BB5" s="13"/>
      <c r="BC5" s="13" t="str">
        <f aca="false">IF(BD3+BD4&gt;9,1,"0")</f>
        <v>0</v>
      </c>
      <c r="BD5" s="14"/>
      <c r="BE5" s="15"/>
    </row>
    <row r="6" customFormat="false" ht="20.1" hidden="false" customHeight="true" outlineLevel="0" collapsed="false">
      <c r="B6" s="6"/>
      <c r="C6" s="17"/>
      <c r="D6" s="17"/>
      <c r="E6" s="17"/>
      <c r="F6" s="17"/>
      <c r="G6" s="11"/>
      <c r="H6" s="6"/>
      <c r="I6" s="7"/>
      <c r="J6" s="10"/>
      <c r="K6" s="10"/>
      <c r="L6" s="10"/>
      <c r="M6" s="10"/>
      <c r="N6" s="11"/>
      <c r="O6" s="7"/>
      <c r="P6" s="7"/>
      <c r="Q6" s="10"/>
      <c r="R6" s="10"/>
      <c r="S6" s="10"/>
      <c r="T6" s="10"/>
      <c r="U6" s="11"/>
      <c r="V6" s="7"/>
      <c r="W6" s="7"/>
      <c r="X6" s="10"/>
      <c r="Y6" s="10"/>
      <c r="Z6" s="10"/>
      <c r="AA6" s="10"/>
      <c r="AB6" s="11"/>
      <c r="AC6" s="6"/>
      <c r="AD6" s="6"/>
      <c r="AE6" s="4"/>
      <c r="AF6" s="18" t="str">
        <f aca="false">LEFT(AI7,1)</f>
        <v>1</v>
      </c>
      <c r="AG6" s="18" t="s">
        <v>1</v>
      </c>
      <c r="AH6" s="18" t="str">
        <f aca="false">LEFT(RIGHT(AI7,2),1)</f>
        <v>9</v>
      </c>
      <c r="AI6" s="18" t="str">
        <f aca="false">RIGHT(AI7,1)</f>
        <v>2</v>
      </c>
      <c r="AJ6" s="15" t="s">
        <v>2</v>
      </c>
      <c r="AK6" s="16"/>
      <c r="AL6" s="4"/>
      <c r="AM6" s="18" t="str">
        <f aca="false">LEFT(AP7,1)</f>
        <v>2</v>
      </c>
      <c r="AN6" s="18" t="s">
        <v>1</v>
      </c>
      <c r="AO6" s="18" t="str">
        <f aca="false">LEFT(RIGHT(AP7,2),1)</f>
        <v>2</v>
      </c>
      <c r="AP6" s="18" t="str">
        <f aca="false">RIGHT(AP7,1)</f>
        <v>1</v>
      </c>
      <c r="AQ6" s="15" t="s">
        <v>2</v>
      </c>
      <c r="AR6" s="16"/>
      <c r="AS6" s="4"/>
      <c r="AT6" s="18" t="str">
        <f aca="false">LEFT(AW7,1)</f>
        <v>6</v>
      </c>
      <c r="AU6" s="18" t="s">
        <v>1</v>
      </c>
      <c r="AV6" s="18" t="str">
        <f aca="false">LEFT(RIGHT(AW7,2),1)</f>
        <v>7</v>
      </c>
      <c r="AW6" s="18" t="str">
        <f aca="false">RIGHT(AW7,1)</f>
        <v>0</v>
      </c>
      <c r="AX6" s="15" t="s">
        <v>2</v>
      </c>
      <c r="AY6" s="16"/>
      <c r="AZ6" s="4"/>
      <c r="BA6" s="18" t="str">
        <f aca="false">LEFT(BD7,1)</f>
        <v>3</v>
      </c>
      <c r="BB6" s="18" t="s">
        <v>1</v>
      </c>
      <c r="BC6" s="18" t="str">
        <f aca="false">LEFT(RIGHT(BD7,2),1)</f>
        <v>8</v>
      </c>
      <c r="BD6" s="18" t="str">
        <f aca="false">RIGHT(BD7,1)</f>
        <v>8</v>
      </c>
      <c r="BE6" s="15" t="s">
        <v>2</v>
      </c>
    </row>
    <row r="7" customFormat="false" ht="20.1" hidden="false" customHeight="true" outlineLevel="0" collapsed="false">
      <c r="G7" s="19"/>
      <c r="I7" s="16"/>
      <c r="J7" s="16"/>
      <c r="K7" s="16"/>
      <c r="L7" s="16"/>
      <c r="M7" s="16"/>
      <c r="N7" s="20"/>
      <c r="O7" s="16"/>
      <c r="P7" s="16"/>
      <c r="Q7" s="16"/>
      <c r="R7" s="16"/>
      <c r="S7" s="16"/>
      <c r="T7" s="16"/>
      <c r="U7" s="20"/>
      <c r="V7" s="16"/>
      <c r="W7" s="16"/>
      <c r="X7" s="16"/>
      <c r="Y7" s="16"/>
      <c r="Z7" s="16"/>
      <c r="AA7" s="16"/>
      <c r="AB7" s="20"/>
      <c r="AE7" s="16"/>
      <c r="AF7" s="21"/>
      <c r="AG7" s="21"/>
      <c r="AH7" s="21"/>
      <c r="AI7" s="21" t="n">
        <f aca="false">(C3*100+E3*10+F3)-(C4*100+E4*10+F4)</f>
        <v>192</v>
      </c>
      <c r="AJ7" s="22"/>
      <c r="AK7" s="21"/>
      <c r="AL7" s="21"/>
      <c r="AM7" s="21"/>
      <c r="AN7" s="21"/>
      <c r="AO7" s="21"/>
      <c r="AP7" s="21" t="n">
        <f aca="false">(J3*100+L3*10+M3)+(J4*100+L4*10+M4)</f>
        <v>221</v>
      </c>
      <c r="AQ7" s="22"/>
      <c r="AR7" s="21"/>
      <c r="AS7" s="21"/>
      <c r="AT7" s="21"/>
      <c r="AU7" s="21"/>
      <c r="AV7" s="21"/>
      <c r="AW7" s="21" t="n">
        <f aca="false">(Q3*100+S3*10+T3)-(Q4*100+S4*10+T4)</f>
        <v>670</v>
      </c>
      <c r="AX7" s="22"/>
      <c r="AY7" s="21"/>
      <c r="AZ7" s="21"/>
      <c r="BA7" s="21"/>
      <c r="BB7" s="21"/>
      <c r="BC7" s="21"/>
      <c r="BD7" s="21" t="n">
        <f aca="false">(X3*100+Z3*10+AA3)+(X4*100+Z4*10+AA4)</f>
        <v>388</v>
      </c>
      <c r="BE7" s="22"/>
      <c r="BF7" s="23"/>
    </row>
    <row r="8" customFormat="false" ht="20.25" hidden="false" customHeight="false" outlineLevel="0" collapsed="false">
      <c r="B8" s="4"/>
      <c r="C8" s="4" t="n">
        <f aca="false">AF8</f>
        <v>2</v>
      </c>
      <c r="D8" s="4" t="str">
        <f aca="false">AG8</f>
        <v>,</v>
      </c>
      <c r="E8" s="4" t="n">
        <f aca="false">AH8</f>
        <v>7</v>
      </c>
      <c r="F8" s="4" t="n">
        <f aca="false">AI8</f>
        <v>6</v>
      </c>
      <c r="G8" s="5" t="str">
        <f aca="false">AJ8</f>
        <v>m</v>
      </c>
      <c r="H8" s="6"/>
      <c r="I8" s="4"/>
      <c r="J8" s="4" t="n">
        <f aca="false">AM8</f>
        <v>6</v>
      </c>
      <c r="K8" s="4" t="str">
        <f aca="false">AN8</f>
        <v>,</v>
      </c>
      <c r="L8" s="4" t="n">
        <f aca="false">AO8</f>
        <v>3</v>
      </c>
      <c r="M8" s="4" t="n">
        <f aca="false">AP8</f>
        <v>6</v>
      </c>
      <c r="N8" s="5" t="str">
        <f aca="false">AQ8</f>
        <v>m</v>
      </c>
      <c r="O8" s="7"/>
      <c r="P8" s="4"/>
      <c r="Q8" s="4" t="n">
        <f aca="false">AT8</f>
        <v>3</v>
      </c>
      <c r="R8" s="4" t="str">
        <f aca="false">AU8</f>
        <v>,</v>
      </c>
      <c r="S8" s="4" t="n">
        <f aca="false">AV8</f>
        <v>2</v>
      </c>
      <c r="T8" s="4" t="n">
        <f aca="false">AW8</f>
        <v>2</v>
      </c>
      <c r="U8" s="5" t="str">
        <f aca="false">AX8</f>
        <v>m</v>
      </c>
      <c r="V8" s="7"/>
      <c r="W8" s="4"/>
      <c r="X8" s="4" t="n">
        <f aca="false">BA8</f>
        <v>7</v>
      </c>
      <c r="Y8" s="4" t="str">
        <f aca="false">BB8</f>
        <v>,</v>
      </c>
      <c r="Z8" s="4" t="n">
        <f aca="false">BC8</f>
        <v>9</v>
      </c>
      <c r="AA8" s="4" t="n">
        <f aca="false">BD8</f>
        <v>7</v>
      </c>
      <c r="AB8" s="5" t="str">
        <f aca="false">BE8</f>
        <v>m</v>
      </c>
      <c r="AC8" s="6"/>
      <c r="AD8" s="6"/>
      <c r="AE8" s="4"/>
      <c r="AF8" s="4" t="n">
        <f aca="true">TRUNC(RAND()*3+1)</f>
        <v>2</v>
      </c>
      <c r="AG8" s="8" t="s">
        <v>1</v>
      </c>
      <c r="AH8" s="4" t="n">
        <f aca="true">TRUNC(RAND()*10)</f>
        <v>7</v>
      </c>
      <c r="AI8" s="4" t="n">
        <f aca="true">TRUNC(RAND()*10)</f>
        <v>6</v>
      </c>
      <c r="AJ8" s="9" t="s">
        <v>2</v>
      </c>
      <c r="AK8" s="7"/>
      <c r="AL8" s="4"/>
      <c r="AM8" s="4" t="n">
        <f aca="true">TRUNC(RAND()*5+5)</f>
        <v>6</v>
      </c>
      <c r="AN8" s="8" t="s">
        <v>1</v>
      </c>
      <c r="AO8" s="4" t="n">
        <f aca="true">TRUNC(RAND()*10)</f>
        <v>3</v>
      </c>
      <c r="AP8" s="4" t="n">
        <f aca="true">TRUNC(RAND()*10)</f>
        <v>6</v>
      </c>
      <c r="AQ8" s="9" t="s">
        <v>2</v>
      </c>
      <c r="AR8" s="7"/>
      <c r="AS8" s="4"/>
      <c r="AT8" s="4" t="n">
        <f aca="true">TRUNC(RAND()*5+1)</f>
        <v>3</v>
      </c>
      <c r="AU8" s="8" t="s">
        <v>1</v>
      </c>
      <c r="AV8" s="4" t="n">
        <f aca="true">TRUNC(RAND()*10)</f>
        <v>2</v>
      </c>
      <c r="AW8" s="4" t="n">
        <f aca="true">TRUNC(RAND()*10)</f>
        <v>2</v>
      </c>
      <c r="AX8" s="9" t="s">
        <v>2</v>
      </c>
      <c r="AY8" s="7"/>
      <c r="AZ8" s="4"/>
      <c r="BA8" s="4" t="n">
        <f aca="true">TRUNC(RAND()*5+5)</f>
        <v>7</v>
      </c>
      <c r="BB8" s="8" t="s">
        <v>1</v>
      </c>
      <c r="BC8" s="4" t="n">
        <f aca="true">TRUNC(RAND()*10)</f>
        <v>9</v>
      </c>
      <c r="BD8" s="4" t="n">
        <f aca="true">TRUNC(RAND()*10)</f>
        <v>7</v>
      </c>
      <c r="BE8" s="9" t="s">
        <v>2</v>
      </c>
    </row>
    <row r="9" customFormat="false" ht="20.25" hidden="false" customHeight="false" outlineLevel="0" collapsed="false">
      <c r="B9" s="4" t="str">
        <f aca="false">AE9</f>
        <v>+</v>
      </c>
      <c r="C9" s="4" t="n">
        <f aca="false">AF9</f>
        <v>2</v>
      </c>
      <c r="D9" s="4" t="str">
        <f aca="false">AG9</f>
        <v>,</v>
      </c>
      <c r="E9" s="4" t="n">
        <f aca="false">AH9</f>
        <v>1</v>
      </c>
      <c r="F9" s="4" t="n">
        <f aca="false">AI9</f>
        <v>3</v>
      </c>
      <c r="G9" s="5" t="str">
        <f aca="false">AJ9</f>
        <v>m</v>
      </c>
      <c r="H9" s="6"/>
      <c r="I9" s="4" t="str">
        <f aca="false">AL9</f>
        <v>-</v>
      </c>
      <c r="J9" s="4" t="n">
        <f aca="false">AM9</f>
        <v>4</v>
      </c>
      <c r="K9" s="4" t="str">
        <f aca="false">AN9</f>
        <v>,</v>
      </c>
      <c r="L9" s="4" t="n">
        <f aca="false">AO9</f>
        <v>1</v>
      </c>
      <c r="M9" s="4" t="n">
        <f aca="false">AP9</f>
        <v>5</v>
      </c>
      <c r="N9" s="5" t="str">
        <f aca="false">AQ9</f>
        <v>m</v>
      </c>
      <c r="O9" s="7"/>
      <c r="P9" s="4" t="str">
        <f aca="false">AS9</f>
        <v>+</v>
      </c>
      <c r="Q9" s="4" t="n">
        <f aca="false">AT9</f>
        <v>1</v>
      </c>
      <c r="R9" s="4" t="str">
        <f aca="false">AU9</f>
        <v>,</v>
      </c>
      <c r="S9" s="4" t="n">
        <f aca="false">AV9</f>
        <v>0</v>
      </c>
      <c r="T9" s="4" t="n">
        <f aca="false">AW9</f>
        <v>3</v>
      </c>
      <c r="U9" s="5" t="str">
        <f aca="false">AX9</f>
        <v>m</v>
      </c>
      <c r="V9" s="7"/>
      <c r="W9" s="4" t="str">
        <f aca="false">AZ9</f>
        <v>-</v>
      </c>
      <c r="X9" s="4" t="n">
        <f aca="false">BA9</f>
        <v>3</v>
      </c>
      <c r="Y9" s="4" t="str">
        <f aca="false">BB9</f>
        <v>,</v>
      </c>
      <c r="Z9" s="4" t="n">
        <f aca="false">BC9</f>
        <v>0</v>
      </c>
      <c r="AA9" s="4" t="n">
        <f aca="false">BD9</f>
        <v>0</v>
      </c>
      <c r="AB9" s="5" t="str">
        <f aca="false">BE9</f>
        <v>m</v>
      </c>
      <c r="AC9" s="6"/>
      <c r="AD9" s="6"/>
      <c r="AE9" s="4" t="s">
        <v>4</v>
      </c>
      <c r="AF9" s="4" t="n">
        <f aca="true">TRUNC(RAND()*5+1)</f>
        <v>2</v>
      </c>
      <c r="AG9" s="8" t="s">
        <v>1</v>
      </c>
      <c r="AH9" s="4" t="n">
        <f aca="true">TRUNC(RAND()*10)</f>
        <v>1</v>
      </c>
      <c r="AI9" s="4" t="n">
        <f aca="true">TRUNC(RAND()*10)</f>
        <v>3</v>
      </c>
      <c r="AJ9" s="9" t="s">
        <v>2</v>
      </c>
      <c r="AK9" s="7"/>
      <c r="AL9" s="4" t="s">
        <v>3</v>
      </c>
      <c r="AM9" s="4" t="n">
        <f aca="true">TRUNC(RAND()*4+1)</f>
        <v>4</v>
      </c>
      <c r="AN9" s="8" t="s">
        <v>1</v>
      </c>
      <c r="AO9" s="4" t="n">
        <f aca="true">TRUNC(RAND()*10)</f>
        <v>1</v>
      </c>
      <c r="AP9" s="4" t="n">
        <f aca="true">TRUNC(RAND()*10)</f>
        <v>5</v>
      </c>
      <c r="AQ9" s="9" t="s">
        <v>2</v>
      </c>
      <c r="AR9" s="7"/>
      <c r="AS9" s="4" t="s">
        <v>4</v>
      </c>
      <c r="AT9" s="4" t="n">
        <f aca="true">TRUNC(RAND()*3+1)</f>
        <v>1</v>
      </c>
      <c r="AU9" s="8" t="s">
        <v>1</v>
      </c>
      <c r="AV9" s="4" t="n">
        <f aca="true">TRUNC(RAND()*10)</f>
        <v>0</v>
      </c>
      <c r="AW9" s="4" t="n">
        <f aca="true">TRUNC(RAND()*10)</f>
        <v>3</v>
      </c>
      <c r="AX9" s="9" t="s">
        <v>2</v>
      </c>
      <c r="AY9" s="7"/>
      <c r="AZ9" s="4" t="s">
        <v>3</v>
      </c>
      <c r="BA9" s="4" t="n">
        <f aca="true">TRUNC(RAND()*4+1)</f>
        <v>3</v>
      </c>
      <c r="BB9" s="8" t="s">
        <v>1</v>
      </c>
      <c r="BC9" s="4" t="n">
        <f aca="true">TRUNC(RAND()*10)</f>
        <v>0</v>
      </c>
      <c r="BD9" s="4" t="n">
        <f aca="true">TRUNC(RAND()*10)</f>
        <v>0</v>
      </c>
      <c r="BE9" s="9" t="s">
        <v>2</v>
      </c>
    </row>
    <row r="10" customFormat="false" ht="12" hidden="false" customHeight="true" outlineLevel="0" collapsed="false">
      <c r="B10" s="10"/>
      <c r="C10" s="10"/>
      <c r="D10" s="10"/>
      <c r="E10" s="10"/>
      <c r="F10" s="10"/>
      <c r="G10" s="11"/>
      <c r="H10" s="6"/>
      <c r="I10" s="10"/>
      <c r="J10" s="10"/>
      <c r="K10" s="10"/>
      <c r="L10" s="10"/>
      <c r="M10" s="10"/>
      <c r="N10" s="11"/>
      <c r="O10" s="7"/>
      <c r="P10" s="10"/>
      <c r="Q10" s="10"/>
      <c r="R10" s="10"/>
      <c r="S10" s="10"/>
      <c r="T10" s="10"/>
      <c r="U10" s="11"/>
      <c r="V10" s="7"/>
      <c r="W10" s="10"/>
      <c r="X10" s="10"/>
      <c r="Y10" s="10"/>
      <c r="Z10" s="10"/>
      <c r="AA10" s="10"/>
      <c r="AB10" s="11"/>
      <c r="AC10" s="6"/>
      <c r="AD10" s="6"/>
      <c r="AE10" s="12"/>
      <c r="AF10" s="13" t="str">
        <f aca="false">IF(AH8+AH9+AH10&gt;9,1,"0")</f>
        <v>0</v>
      </c>
      <c r="AG10" s="13"/>
      <c r="AH10" s="13" t="str">
        <f aca="false">IF(AI8+AI9&gt;9,1,"0")</f>
        <v>0</v>
      </c>
      <c r="AI10" s="14"/>
      <c r="AJ10" s="15"/>
      <c r="AK10" s="16"/>
      <c r="AL10" s="12"/>
      <c r="AM10" s="13" t="str">
        <f aca="false">IF(AO11+AO10+AO9&gt;AO8,1,"0")</f>
        <v>0</v>
      </c>
      <c r="AN10" s="13"/>
      <c r="AO10" s="13" t="str">
        <f aca="false">IF(AP11+AP9&gt;AP8,1,"0")</f>
        <v>0</v>
      </c>
      <c r="AP10" s="14"/>
      <c r="AQ10" s="15"/>
      <c r="AR10" s="16"/>
      <c r="AS10" s="12"/>
      <c r="AT10" s="13" t="str">
        <f aca="false">IF(AV8+AV9+AV10&gt;9,1,"0")</f>
        <v>0</v>
      </c>
      <c r="AU10" s="13"/>
      <c r="AV10" s="13" t="str">
        <f aca="false">IF(AW8+AW9&gt;9,1,"0")</f>
        <v>0</v>
      </c>
      <c r="AW10" s="14"/>
      <c r="AX10" s="15"/>
      <c r="AY10" s="16"/>
      <c r="AZ10" s="12"/>
      <c r="BA10" s="13" t="str">
        <f aca="false">IF(BC11+BC10+BC9&gt;BC8,1,"0")</f>
        <v>0</v>
      </c>
      <c r="BB10" s="13"/>
      <c r="BC10" s="13" t="str">
        <f aca="false">IF(BD11+BD9&gt;BD8,1,"0")</f>
        <v>0</v>
      </c>
      <c r="BD10" s="14"/>
      <c r="BE10" s="15"/>
    </row>
    <row r="11" customFormat="false" ht="21" hidden="false" customHeight="false" outlineLevel="0" collapsed="false">
      <c r="B11" s="7"/>
      <c r="C11" s="10"/>
      <c r="D11" s="10"/>
      <c r="E11" s="10"/>
      <c r="F11" s="10"/>
      <c r="G11" s="11"/>
      <c r="H11" s="6"/>
      <c r="I11" s="7"/>
      <c r="J11" s="10"/>
      <c r="K11" s="10"/>
      <c r="L11" s="10"/>
      <c r="M11" s="10"/>
      <c r="N11" s="11"/>
      <c r="O11" s="7"/>
      <c r="P11" s="7"/>
      <c r="Q11" s="10"/>
      <c r="R11" s="10"/>
      <c r="S11" s="10"/>
      <c r="T11" s="10"/>
      <c r="U11" s="11"/>
      <c r="V11" s="7"/>
      <c r="W11" s="7"/>
      <c r="X11" s="10"/>
      <c r="Y11" s="10"/>
      <c r="Z11" s="10"/>
      <c r="AA11" s="10"/>
      <c r="AB11" s="11"/>
      <c r="AC11" s="6"/>
      <c r="AD11" s="6"/>
      <c r="AE11" s="4"/>
      <c r="AF11" s="18" t="str">
        <f aca="false">LEFT(AI12,1)</f>
        <v>4</v>
      </c>
      <c r="AG11" s="18" t="s">
        <v>1</v>
      </c>
      <c r="AH11" s="18" t="str">
        <f aca="false">LEFT(RIGHT(AI12,2),1)</f>
        <v>8</v>
      </c>
      <c r="AI11" s="18" t="str">
        <f aca="false">RIGHT(AI12,1)</f>
        <v>9</v>
      </c>
      <c r="AJ11" s="15" t="s">
        <v>2</v>
      </c>
      <c r="AK11" s="16"/>
      <c r="AL11" s="4"/>
      <c r="AM11" s="18" t="str">
        <f aca="false">LEFT(AP12,1)</f>
        <v>2</v>
      </c>
      <c r="AN11" s="18" t="s">
        <v>1</v>
      </c>
      <c r="AO11" s="18" t="str">
        <f aca="false">LEFT(RIGHT(AP12,2),1)</f>
        <v>2</v>
      </c>
      <c r="AP11" s="18" t="str">
        <f aca="false">RIGHT(AP12,1)</f>
        <v>1</v>
      </c>
      <c r="AQ11" s="15" t="s">
        <v>2</v>
      </c>
      <c r="AR11" s="16"/>
      <c r="AS11" s="4"/>
      <c r="AT11" s="18" t="str">
        <f aca="false">LEFT(AW12,1)</f>
        <v>4</v>
      </c>
      <c r="AU11" s="18" t="s">
        <v>1</v>
      </c>
      <c r="AV11" s="18" t="str">
        <f aca="false">LEFT(RIGHT(AW12,2),1)</f>
        <v>2</v>
      </c>
      <c r="AW11" s="18" t="str">
        <f aca="false">RIGHT(AW12,1)</f>
        <v>5</v>
      </c>
      <c r="AX11" s="15" t="s">
        <v>2</v>
      </c>
      <c r="AY11" s="16"/>
      <c r="AZ11" s="4"/>
      <c r="BA11" s="18" t="str">
        <f aca="false">LEFT(BD12,1)</f>
        <v>4</v>
      </c>
      <c r="BB11" s="18" t="s">
        <v>1</v>
      </c>
      <c r="BC11" s="18" t="str">
        <f aca="false">LEFT(RIGHT(BD12,2),1)</f>
        <v>9</v>
      </c>
      <c r="BD11" s="18" t="str">
        <f aca="false">RIGHT(BD12,1)</f>
        <v>7</v>
      </c>
      <c r="BE11" s="15" t="s">
        <v>2</v>
      </c>
    </row>
    <row r="12" customFormat="false" ht="20.1" hidden="false" customHeight="true" outlineLevel="0" collapsed="false">
      <c r="B12" s="16"/>
      <c r="C12" s="16"/>
      <c r="D12" s="16"/>
      <c r="E12" s="16"/>
      <c r="F12" s="16"/>
      <c r="G12" s="20"/>
      <c r="I12" s="16"/>
      <c r="J12" s="16"/>
      <c r="K12" s="16"/>
      <c r="L12" s="16"/>
      <c r="M12" s="16"/>
      <c r="N12" s="20"/>
      <c r="O12" s="16"/>
      <c r="P12" s="16"/>
      <c r="Q12" s="16"/>
      <c r="R12" s="16"/>
      <c r="S12" s="16"/>
      <c r="T12" s="16"/>
      <c r="U12" s="20"/>
      <c r="V12" s="16"/>
      <c r="W12" s="16"/>
      <c r="X12" s="16"/>
      <c r="Y12" s="16"/>
      <c r="Z12" s="16"/>
      <c r="AA12" s="16"/>
      <c r="AB12" s="20"/>
      <c r="AE12" s="16"/>
      <c r="AF12" s="21"/>
      <c r="AG12" s="21"/>
      <c r="AH12" s="21"/>
      <c r="AI12" s="21" t="n">
        <f aca="false">(C8*100+E8*10+F8)+(C9*100+E9*10+F9)</f>
        <v>489</v>
      </c>
      <c r="AJ12" s="22"/>
      <c r="AK12" s="21"/>
      <c r="AL12" s="21"/>
      <c r="AM12" s="21"/>
      <c r="AN12" s="21"/>
      <c r="AO12" s="21"/>
      <c r="AP12" s="21" t="n">
        <f aca="false">(J8*100+L8*10+M8)-(J9*100+L9*10+M9)</f>
        <v>221</v>
      </c>
      <c r="AQ12" s="22"/>
      <c r="AR12" s="21"/>
      <c r="AS12" s="21"/>
      <c r="AT12" s="21"/>
      <c r="AU12" s="21"/>
      <c r="AV12" s="21"/>
      <c r="AW12" s="21" t="n">
        <f aca="false">(Q8*100+S8*10+T8)+(Q9*100+S9*10+T9)</f>
        <v>425</v>
      </c>
      <c r="AX12" s="22"/>
      <c r="AY12" s="21"/>
      <c r="AZ12" s="21"/>
      <c r="BA12" s="21"/>
      <c r="BB12" s="21"/>
      <c r="BC12" s="21"/>
      <c r="BD12" s="21" t="n">
        <f aca="false">(X8*100+Z8*10+AA8)-(X9*100+Z9*10+AA9)</f>
        <v>497</v>
      </c>
      <c r="BE12" s="22"/>
      <c r="BF12" s="23"/>
    </row>
    <row r="13" customFormat="false" ht="20.25" hidden="false" customHeight="false" outlineLevel="0" collapsed="false">
      <c r="B13" s="4"/>
      <c r="C13" s="4" t="n">
        <f aca="false">AF13</f>
        <v>7</v>
      </c>
      <c r="D13" s="4" t="str">
        <f aca="false">AG13</f>
        <v>,</v>
      </c>
      <c r="E13" s="4" t="n">
        <f aca="false">AH13</f>
        <v>2</v>
      </c>
      <c r="F13" s="4" t="n">
        <f aca="false">AI13</f>
        <v>5</v>
      </c>
      <c r="G13" s="5" t="str">
        <f aca="false">AJ13</f>
        <v>m</v>
      </c>
      <c r="H13" s="6"/>
      <c r="I13" s="4"/>
      <c r="J13" s="4" t="n">
        <f aca="false">AM13</f>
        <v>1</v>
      </c>
      <c r="K13" s="4" t="str">
        <f aca="false">AN13</f>
        <v>,</v>
      </c>
      <c r="L13" s="4" t="n">
        <f aca="false">AO13</f>
        <v>3</v>
      </c>
      <c r="M13" s="4" t="n">
        <f aca="false">AP13</f>
        <v>6</v>
      </c>
      <c r="N13" s="5" t="str">
        <f aca="false">AQ13</f>
        <v>m</v>
      </c>
      <c r="O13" s="7"/>
      <c r="P13" s="4"/>
      <c r="Q13" s="4" t="n">
        <f aca="false">AT13</f>
        <v>8</v>
      </c>
      <c r="R13" s="4" t="str">
        <f aca="false">AU13</f>
        <v>,</v>
      </c>
      <c r="S13" s="4" t="n">
        <f aca="false">AV13</f>
        <v>4</v>
      </c>
      <c r="T13" s="4" t="n">
        <f aca="false">AW13</f>
        <v>2</v>
      </c>
      <c r="U13" s="5" t="str">
        <f aca="false">AX13</f>
        <v>m</v>
      </c>
      <c r="V13" s="7"/>
      <c r="W13" s="4"/>
      <c r="X13" s="4" t="n">
        <f aca="false">BA13</f>
        <v>5</v>
      </c>
      <c r="Y13" s="4" t="str">
        <f aca="false">BB13</f>
        <v>,</v>
      </c>
      <c r="Z13" s="4" t="n">
        <f aca="false">BC13</f>
        <v>1</v>
      </c>
      <c r="AA13" s="4" t="n">
        <f aca="false">BD13</f>
        <v>7</v>
      </c>
      <c r="AB13" s="5" t="str">
        <f aca="false">BE13</f>
        <v>m</v>
      </c>
      <c r="AC13" s="6"/>
      <c r="AD13" s="6"/>
      <c r="AE13" s="4"/>
      <c r="AF13" s="4" t="n">
        <f aca="true">TRUNC(RAND()*5+5)</f>
        <v>7</v>
      </c>
      <c r="AG13" s="8" t="s">
        <v>1</v>
      </c>
      <c r="AH13" s="4" t="n">
        <f aca="true">TRUNC(RAND()*10)</f>
        <v>2</v>
      </c>
      <c r="AI13" s="4" t="n">
        <f aca="true">TRUNC(RAND()*10)</f>
        <v>5</v>
      </c>
      <c r="AJ13" s="9" t="s">
        <v>2</v>
      </c>
      <c r="AK13" s="7"/>
      <c r="AL13" s="4"/>
      <c r="AM13" s="4" t="n">
        <f aca="true">TRUNC(RAND()*3+1)</f>
        <v>1</v>
      </c>
      <c r="AN13" s="8" t="s">
        <v>1</v>
      </c>
      <c r="AO13" s="4" t="n">
        <f aca="true">TRUNC(RAND()*10)</f>
        <v>3</v>
      </c>
      <c r="AP13" s="4" t="n">
        <f aca="true">TRUNC(RAND()*10)</f>
        <v>6</v>
      </c>
      <c r="AQ13" s="9" t="s">
        <v>2</v>
      </c>
      <c r="AR13" s="7"/>
      <c r="AS13" s="4"/>
      <c r="AT13" s="4" t="n">
        <f aca="true">TRUNC(RAND()*5+5)</f>
        <v>8</v>
      </c>
      <c r="AU13" s="8" t="s">
        <v>1</v>
      </c>
      <c r="AV13" s="4" t="n">
        <f aca="true">TRUNC(RAND()*10)</f>
        <v>4</v>
      </c>
      <c r="AW13" s="4" t="n">
        <f aca="true">TRUNC(RAND()*10)</f>
        <v>2</v>
      </c>
      <c r="AX13" s="9" t="s">
        <v>2</v>
      </c>
      <c r="AY13" s="7"/>
      <c r="AZ13" s="4"/>
      <c r="BA13" s="4" t="n">
        <f aca="true">TRUNC(RAND()*5+1)</f>
        <v>5</v>
      </c>
      <c r="BB13" s="8" t="s">
        <v>1</v>
      </c>
      <c r="BC13" s="4" t="n">
        <f aca="true">TRUNC(RAND()*10)</f>
        <v>1</v>
      </c>
      <c r="BD13" s="4" t="n">
        <f aca="true">TRUNC(RAND()*10)</f>
        <v>7</v>
      </c>
      <c r="BE13" s="9" t="s">
        <v>2</v>
      </c>
    </row>
    <row r="14" customFormat="false" ht="20.25" hidden="false" customHeight="false" outlineLevel="0" collapsed="false">
      <c r="B14" s="4" t="str">
        <f aca="false">AE14</f>
        <v>-</v>
      </c>
      <c r="C14" s="4" t="n">
        <f aca="false">AF14</f>
        <v>4</v>
      </c>
      <c r="D14" s="4" t="str">
        <f aca="false">AG14</f>
        <v>,</v>
      </c>
      <c r="E14" s="4" t="n">
        <f aca="false">AH14</f>
        <v>0</v>
      </c>
      <c r="F14" s="4" t="n">
        <f aca="false">AI14</f>
        <v>1</v>
      </c>
      <c r="G14" s="5" t="str">
        <f aca="false">AJ14</f>
        <v>m</v>
      </c>
      <c r="H14" s="6"/>
      <c r="I14" s="4" t="str">
        <f aca="false">AL14</f>
        <v>+</v>
      </c>
      <c r="J14" s="4" t="n">
        <f aca="false">AM14</f>
        <v>1</v>
      </c>
      <c r="K14" s="4" t="str">
        <f aca="false">AN14</f>
        <v>,</v>
      </c>
      <c r="L14" s="4" t="n">
        <f aca="false">AO14</f>
        <v>8</v>
      </c>
      <c r="M14" s="4" t="n">
        <f aca="false">AP14</f>
        <v>4</v>
      </c>
      <c r="N14" s="5" t="str">
        <f aca="false">AQ14</f>
        <v>m</v>
      </c>
      <c r="O14" s="7"/>
      <c r="P14" s="4" t="str">
        <f aca="false">AS14</f>
        <v>-</v>
      </c>
      <c r="Q14" s="4" t="n">
        <f aca="false">AT14</f>
        <v>2</v>
      </c>
      <c r="R14" s="4" t="str">
        <f aca="false">AU14</f>
        <v>,</v>
      </c>
      <c r="S14" s="4" t="n">
        <f aca="false">AV14</f>
        <v>1</v>
      </c>
      <c r="T14" s="4" t="n">
        <f aca="false">AW14</f>
        <v>8</v>
      </c>
      <c r="U14" s="5" t="str">
        <f aca="false">AX14</f>
        <v>m</v>
      </c>
      <c r="V14" s="7"/>
      <c r="W14" s="4" t="str">
        <f aca="false">AZ14</f>
        <v>+</v>
      </c>
      <c r="X14" s="4" t="n">
        <f aca="false">BA14</f>
        <v>3</v>
      </c>
      <c r="Y14" s="4" t="str">
        <f aca="false">BB14</f>
        <v>,</v>
      </c>
      <c r="Z14" s="4" t="n">
        <f aca="false">BC14</f>
        <v>9</v>
      </c>
      <c r="AA14" s="4" t="n">
        <f aca="false">BD14</f>
        <v>8</v>
      </c>
      <c r="AB14" s="5" t="str">
        <f aca="false">BE14</f>
        <v>m</v>
      </c>
      <c r="AC14" s="6"/>
      <c r="AD14" s="6"/>
      <c r="AE14" s="4" t="s">
        <v>3</v>
      </c>
      <c r="AF14" s="4" t="n">
        <f aca="true">TRUNC(RAND()*4+1)</f>
        <v>4</v>
      </c>
      <c r="AG14" s="8" t="s">
        <v>1</v>
      </c>
      <c r="AH14" s="4" t="n">
        <f aca="true">TRUNC(RAND()*10)</f>
        <v>0</v>
      </c>
      <c r="AI14" s="4" t="n">
        <f aca="true">TRUNC(RAND()*10)</f>
        <v>1</v>
      </c>
      <c r="AJ14" s="9" t="s">
        <v>2</v>
      </c>
      <c r="AK14" s="7"/>
      <c r="AL14" s="4" t="s">
        <v>4</v>
      </c>
      <c r="AM14" s="4" t="n">
        <f aca="true">TRUNC(RAND()*5+1)</f>
        <v>1</v>
      </c>
      <c r="AN14" s="8" t="s">
        <v>1</v>
      </c>
      <c r="AO14" s="4" t="n">
        <f aca="true">TRUNC(RAND()*10)</f>
        <v>8</v>
      </c>
      <c r="AP14" s="4" t="n">
        <f aca="true">TRUNC(RAND()*10)</f>
        <v>4</v>
      </c>
      <c r="AQ14" s="9" t="s">
        <v>2</v>
      </c>
      <c r="AR14" s="7"/>
      <c r="AS14" s="4" t="s">
        <v>3</v>
      </c>
      <c r="AT14" s="4" t="n">
        <f aca="true">TRUNC(RAND()*4+1)</f>
        <v>2</v>
      </c>
      <c r="AU14" s="8" t="s">
        <v>1</v>
      </c>
      <c r="AV14" s="4" t="n">
        <f aca="true">TRUNC(RAND()*10)</f>
        <v>1</v>
      </c>
      <c r="AW14" s="4" t="n">
        <f aca="true">TRUNC(RAND()*10)</f>
        <v>8</v>
      </c>
      <c r="AX14" s="9" t="s">
        <v>2</v>
      </c>
      <c r="AY14" s="7"/>
      <c r="AZ14" s="4" t="s">
        <v>4</v>
      </c>
      <c r="BA14" s="4" t="n">
        <f aca="true">TRUNC(RAND()*3+1)</f>
        <v>3</v>
      </c>
      <c r="BB14" s="8" t="s">
        <v>1</v>
      </c>
      <c r="BC14" s="4" t="n">
        <f aca="true">TRUNC(RAND()*10)</f>
        <v>9</v>
      </c>
      <c r="BD14" s="4" t="n">
        <f aca="true">TRUNC(RAND()*10)</f>
        <v>8</v>
      </c>
      <c r="BE14" s="9" t="s">
        <v>2</v>
      </c>
    </row>
    <row r="15" customFormat="false" ht="12" hidden="false" customHeight="true" outlineLevel="0" collapsed="false">
      <c r="B15" s="10"/>
      <c r="C15" s="10"/>
      <c r="D15" s="10"/>
      <c r="E15" s="10"/>
      <c r="F15" s="10"/>
      <c r="G15" s="11"/>
      <c r="H15" s="6"/>
      <c r="I15" s="10"/>
      <c r="J15" s="10"/>
      <c r="K15" s="10"/>
      <c r="L15" s="10"/>
      <c r="M15" s="10"/>
      <c r="N15" s="11"/>
      <c r="O15" s="7"/>
      <c r="P15" s="10"/>
      <c r="Q15" s="10"/>
      <c r="R15" s="10"/>
      <c r="S15" s="10"/>
      <c r="T15" s="10"/>
      <c r="U15" s="11"/>
      <c r="V15" s="7"/>
      <c r="W15" s="10"/>
      <c r="X15" s="10"/>
      <c r="Y15" s="10"/>
      <c r="Z15" s="10"/>
      <c r="AA15" s="10"/>
      <c r="AB15" s="11"/>
      <c r="AC15" s="6"/>
      <c r="AD15" s="6"/>
      <c r="AE15" s="12"/>
      <c r="AF15" s="13" t="str">
        <f aca="false">IF(AH16+AH15+AH14&gt;AH13,1,"0")</f>
        <v>0</v>
      </c>
      <c r="AG15" s="13"/>
      <c r="AH15" s="13" t="str">
        <f aca="false">IF(AI16+AI14&gt;AI13,1,"0")</f>
        <v>0</v>
      </c>
      <c r="AI15" s="14"/>
      <c r="AJ15" s="15"/>
      <c r="AK15" s="16"/>
      <c r="AL15" s="12"/>
      <c r="AM15" s="13" t="n">
        <f aca="false">IF(AO13+AO14+AO15&gt;9,1,"0")</f>
        <v>1</v>
      </c>
      <c r="AN15" s="13"/>
      <c r="AO15" s="13" t="n">
        <f aca="false">IF(AP13+AP14&gt;9,1,"0")</f>
        <v>1</v>
      </c>
      <c r="AP15" s="14"/>
      <c r="AQ15" s="15"/>
      <c r="AR15" s="16"/>
      <c r="AS15" s="12"/>
      <c r="AT15" s="13" t="str">
        <f aca="false">IF(AV16+AV15+AV14&gt;AV13,1,"0")</f>
        <v>0</v>
      </c>
      <c r="AU15" s="13"/>
      <c r="AV15" s="13" t="n">
        <f aca="false">IF(AW16+AW14&gt;AW13,1,"0")</f>
        <v>1</v>
      </c>
      <c r="AW15" s="14"/>
      <c r="AX15" s="15"/>
      <c r="AY15" s="16"/>
      <c r="AZ15" s="12"/>
      <c r="BA15" s="13" t="n">
        <f aca="false">IF(BC13+BC14+BC15&gt;9,1,"0")</f>
        <v>1</v>
      </c>
      <c r="BB15" s="13"/>
      <c r="BC15" s="13" t="n">
        <f aca="false">IF(BD13+BD14&gt;9,1,"0")</f>
        <v>1</v>
      </c>
      <c r="BD15" s="14"/>
      <c r="BE15" s="15"/>
    </row>
    <row r="16" customFormat="false" ht="21" hidden="false" customHeight="false" outlineLevel="0" collapsed="false">
      <c r="B16" s="7"/>
      <c r="C16" s="10"/>
      <c r="D16" s="10"/>
      <c r="E16" s="10"/>
      <c r="F16" s="10"/>
      <c r="G16" s="11"/>
      <c r="H16" s="6"/>
      <c r="I16" s="7"/>
      <c r="J16" s="10"/>
      <c r="K16" s="10"/>
      <c r="L16" s="10"/>
      <c r="M16" s="10"/>
      <c r="N16" s="11"/>
      <c r="O16" s="7"/>
      <c r="P16" s="7"/>
      <c r="Q16" s="10"/>
      <c r="R16" s="10"/>
      <c r="S16" s="10"/>
      <c r="T16" s="10"/>
      <c r="U16" s="11"/>
      <c r="V16" s="7"/>
      <c r="W16" s="7"/>
      <c r="X16" s="10"/>
      <c r="Y16" s="10"/>
      <c r="Z16" s="10"/>
      <c r="AA16" s="10"/>
      <c r="AB16" s="11"/>
      <c r="AC16" s="6"/>
      <c r="AD16" s="6"/>
      <c r="AE16" s="4"/>
      <c r="AF16" s="18" t="str">
        <f aca="false">LEFT(AI17,1)</f>
        <v>3</v>
      </c>
      <c r="AG16" s="18" t="s">
        <v>1</v>
      </c>
      <c r="AH16" s="18" t="str">
        <f aca="false">LEFT(RIGHT(AI17,2),1)</f>
        <v>2</v>
      </c>
      <c r="AI16" s="18" t="str">
        <f aca="false">RIGHT(AI17,1)</f>
        <v>4</v>
      </c>
      <c r="AJ16" s="15" t="s">
        <v>2</v>
      </c>
      <c r="AK16" s="16"/>
      <c r="AL16" s="4"/>
      <c r="AM16" s="18" t="str">
        <f aca="false">LEFT(AP17,1)</f>
        <v>3</v>
      </c>
      <c r="AN16" s="18" t="s">
        <v>1</v>
      </c>
      <c r="AO16" s="18" t="str">
        <f aca="false">LEFT(RIGHT(AP17,2),1)</f>
        <v>2</v>
      </c>
      <c r="AP16" s="18" t="str">
        <f aca="false">RIGHT(AP17,1)</f>
        <v>0</v>
      </c>
      <c r="AQ16" s="15" t="s">
        <v>2</v>
      </c>
      <c r="AR16" s="16"/>
      <c r="AS16" s="4"/>
      <c r="AT16" s="18" t="str">
        <f aca="false">LEFT(AW17,1)</f>
        <v>6</v>
      </c>
      <c r="AU16" s="18" t="s">
        <v>1</v>
      </c>
      <c r="AV16" s="18" t="str">
        <f aca="false">LEFT(RIGHT(AW17,2),1)</f>
        <v>2</v>
      </c>
      <c r="AW16" s="18" t="str">
        <f aca="false">RIGHT(AW17,1)</f>
        <v>4</v>
      </c>
      <c r="AX16" s="15" t="s">
        <v>2</v>
      </c>
      <c r="AY16" s="16"/>
      <c r="AZ16" s="4"/>
      <c r="BA16" s="18" t="str">
        <f aca="false">LEFT(BD17,1)</f>
        <v>9</v>
      </c>
      <c r="BB16" s="18" t="s">
        <v>1</v>
      </c>
      <c r="BC16" s="18" t="str">
        <f aca="false">LEFT(RIGHT(BD17,2),1)</f>
        <v>1</v>
      </c>
      <c r="BD16" s="18" t="str">
        <f aca="false">RIGHT(BD17,1)</f>
        <v>5</v>
      </c>
      <c r="BE16" s="15" t="s">
        <v>2</v>
      </c>
    </row>
    <row r="17" customFormat="false" ht="20.1" hidden="false" customHeight="true" outlineLevel="0" collapsed="false">
      <c r="B17" s="16"/>
      <c r="C17" s="16"/>
      <c r="D17" s="16"/>
      <c r="E17" s="16"/>
      <c r="F17" s="16"/>
      <c r="G17" s="20"/>
      <c r="I17" s="16"/>
      <c r="J17" s="16"/>
      <c r="K17" s="16"/>
      <c r="L17" s="16"/>
      <c r="M17" s="16"/>
      <c r="N17" s="20"/>
      <c r="O17" s="16"/>
      <c r="P17" s="16"/>
      <c r="Q17" s="16"/>
      <c r="R17" s="16"/>
      <c r="S17" s="16"/>
      <c r="T17" s="16"/>
      <c r="U17" s="20"/>
      <c r="V17" s="16"/>
      <c r="W17" s="16"/>
      <c r="X17" s="16"/>
      <c r="Y17" s="16"/>
      <c r="Z17" s="16"/>
      <c r="AA17" s="16"/>
      <c r="AB17" s="20"/>
      <c r="AE17" s="16"/>
      <c r="AF17" s="16"/>
      <c r="AG17" s="16"/>
      <c r="AH17" s="21"/>
      <c r="AI17" s="21" t="n">
        <f aca="false">(C13*100+E13*10+F13)-(C14*100+E14*10+F14)</f>
        <v>324</v>
      </c>
      <c r="AJ17" s="22"/>
      <c r="AK17" s="21"/>
      <c r="AL17" s="21"/>
      <c r="AM17" s="21"/>
      <c r="AN17" s="21"/>
      <c r="AO17" s="21"/>
      <c r="AP17" s="21" t="n">
        <f aca="false">(J13*100+L13*10+M13)+(J14*100+L14*10+M14)</f>
        <v>320</v>
      </c>
      <c r="AQ17" s="22"/>
      <c r="AR17" s="21"/>
      <c r="AS17" s="21"/>
      <c r="AT17" s="21"/>
      <c r="AU17" s="21"/>
      <c r="AV17" s="21"/>
      <c r="AW17" s="21" t="n">
        <f aca="false">(Q13*100+S13*10+T13)-(Q14*100+S14*10+T14)</f>
        <v>624</v>
      </c>
      <c r="AX17" s="22"/>
      <c r="AY17" s="21"/>
      <c r="AZ17" s="21"/>
      <c r="BA17" s="21"/>
      <c r="BB17" s="21"/>
      <c r="BC17" s="21"/>
      <c r="BD17" s="21" t="n">
        <f aca="false">(X13*100+Z13*10+AA13)+(X14*100+Z14*10+AA14)</f>
        <v>915</v>
      </c>
      <c r="BE17" s="22"/>
      <c r="BF17" s="23"/>
    </row>
    <row r="18" customFormat="false" ht="20.25" hidden="false" customHeight="false" outlineLevel="0" collapsed="false">
      <c r="B18" s="4"/>
      <c r="C18" s="4" t="n">
        <f aca="false">AF18</f>
        <v>1</v>
      </c>
      <c r="D18" s="4" t="str">
        <f aca="false">AG18</f>
        <v>,</v>
      </c>
      <c r="E18" s="4" t="n">
        <f aca="false">AH18</f>
        <v>8</v>
      </c>
      <c r="F18" s="4" t="n">
        <f aca="false">AI18</f>
        <v>1</v>
      </c>
      <c r="G18" s="5" t="str">
        <f aca="false">AJ18</f>
        <v>m</v>
      </c>
      <c r="H18" s="6"/>
      <c r="I18" s="4"/>
      <c r="J18" s="4" t="n">
        <f aca="false">AM18</f>
        <v>9</v>
      </c>
      <c r="K18" s="4" t="str">
        <f aca="false">AN18</f>
        <v>,</v>
      </c>
      <c r="L18" s="4" t="n">
        <f aca="false">AO18</f>
        <v>0</v>
      </c>
      <c r="M18" s="4" t="n">
        <f aca="false">AP18</f>
        <v>3</v>
      </c>
      <c r="N18" s="5" t="str">
        <f aca="false">AQ18</f>
        <v>m</v>
      </c>
      <c r="O18" s="7"/>
      <c r="P18" s="4"/>
      <c r="Q18" s="4" t="n">
        <f aca="false">AT18</f>
        <v>3</v>
      </c>
      <c r="R18" s="4" t="str">
        <f aca="false">AU18</f>
        <v>,</v>
      </c>
      <c r="S18" s="4" t="n">
        <f aca="false">AV18</f>
        <v>7</v>
      </c>
      <c r="T18" s="4" t="n">
        <f aca="false">AW18</f>
        <v>1</v>
      </c>
      <c r="U18" s="5" t="str">
        <f aca="false">AX18</f>
        <v>m</v>
      </c>
      <c r="V18" s="7"/>
      <c r="W18" s="4"/>
      <c r="X18" s="4" t="n">
        <f aca="false">BA18</f>
        <v>6</v>
      </c>
      <c r="Y18" s="4" t="str">
        <f aca="false">BB18</f>
        <v>,</v>
      </c>
      <c r="Z18" s="4" t="n">
        <f aca="false">BC18</f>
        <v>5</v>
      </c>
      <c r="AA18" s="4" t="n">
        <f aca="false">BD18</f>
        <v>5</v>
      </c>
      <c r="AB18" s="5" t="str">
        <f aca="false">BE18</f>
        <v>m</v>
      </c>
      <c r="AC18" s="6"/>
      <c r="AD18" s="6"/>
      <c r="AE18" s="4"/>
      <c r="AF18" s="4" t="n">
        <f aca="true">TRUNC(RAND()*3+1)</f>
        <v>1</v>
      </c>
      <c r="AG18" s="8" t="s">
        <v>1</v>
      </c>
      <c r="AH18" s="4" t="n">
        <f aca="true">TRUNC(RAND()*10)</f>
        <v>8</v>
      </c>
      <c r="AI18" s="4" t="n">
        <f aca="true">TRUNC(RAND()*10)</f>
        <v>1</v>
      </c>
      <c r="AJ18" s="9" t="s">
        <v>2</v>
      </c>
      <c r="AK18" s="7"/>
      <c r="AL18" s="4"/>
      <c r="AM18" s="4" t="n">
        <f aca="true">TRUNC(RAND()*5+5)</f>
        <v>9</v>
      </c>
      <c r="AN18" s="8" t="s">
        <v>1</v>
      </c>
      <c r="AO18" s="4" t="n">
        <f aca="true">TRUNC(RAND()*10)</f>
        <v>0</v>
      </c>
      <c r="AP18" s="4" t="n">
        <f aca="true">TRUNC(RAND()*10)</f>
        <v>3</v>
      </c>
      <c r="AQ18" s="9" t="s">
        <v>2</v>
      </c>
      <c r="AR18" s="7"/>
      <c r="AS18" s="4"/>
      <c r="AT18" s="4" t="n">
        <f aca="true">TRUNC(RAND()*3+1)</f>
        <v>3</v>
      </c>
      <c r="AU18" s="8" t="s">
        <v>1</v>
      </c>
      <c r="AV18" s="4" t="n">
        <f aca="true">TRUNC(RAND()*10)</f>
        <v>7</v>
      </c>
      <c r="AW18" s="4" t="n">
        <f aca="true">TRUNC(RAND()*10)</f>
        <v>1</v>
      </c>
      <c r="AX18" s="9" t="s">
        <v>2</v>
      </c>
      <c r="AY18" s="7"/>
      <c r="AZ18" s="4"/>
      <c r="BA18" s="4" t="n">
        <f aca="true">TRUNC(RAND()*5+5)</f>
        <v>6</v>
      </c>
      <c r="BB18" s="8" t="s">
        <v>1</v>
      </c>
      <c r="BC18" s="4" t="n">
        <f aca="true">TRUNC(RAND()*10)</f>
        <v>5</v>
      </c>
      <c r="BD18" s="4" t="n">
        <f aca="true">TRUNC(RAND()*10)</f>
        <v>5</v>
      </c>
      <c r="BE18" s="9" t="s">
        <v>2</v>
      </c>
    </row>
    <row r="19" customFormat="false" ht="20.25" hidden="false" customHeight="false" outlineLevel="0" collapsed="false">
      <c r="B19" s="4" t="str">
        <f aca="false">AE19</f>
        <v>+</v>
      </c>
      <c r="C19" s="4" t="n">
        <f aca="false">AF19</f>
        <v>5</v>
      </c>
      <c r="D19" s="4" t="str">
        <f aca="false">AG19</f>
        <v>,</v>
      </c>
      <c r="E19" s="4" t="n">
        <f aca="false">AH19</f>
        <v>0</v>
      </c>
      <c r="F19" s="4" t="n">
        <f aca="false">AI19</f>
        <v>3</v>
      </c>
      <c r="G19" s="5" t="str">
        <f aca="false">AJ19</f>
        <v>m</v>
      </c>
      <c r="H19" s="6"/>
      <c r="I19" s="4" t="str">
        <f aca="false">AL19</f>
        <v>-</v>
      </c>
      <c r="J19" s="4" t="n">
        <f aca="false">AM19</f>
        <v>4</v>
      </c>
      <c r="K19" s="4" t="str">
        <f aca="false">AN19</f>
        <v>,</v>
      </c>
      <c r="L19" s="4" t="n">
        <f aca="false">AO19</f>
        <v>5</v>
      </c>
      <c r="M19" s="4" t="n">
        <f aca="false">AP19</f>
        <v>5</v>
      </c>
      <c r="N19" s="5" t="str">
        <f aca="false">AQ19</f>
        <v>m</v>
      </c>
      <c r="O19" s="7"/>
      <c r="P19" s="4" t="str">
        <f aca="false">AS19</f>
        <v>+</v>
      </c>
      <c r="Q19" s="4" t="n">
        <f aca="false">AT19</f>
        <v>4</v>
      </c>
      <c r="R19" s="4" t="str">
        <f aca="false">AU19</f>
        <v>,</v>
      </c>
      <c r="S19" s="4" t="n">
        <f aca="false">AV19</f>
        <v>7</v>
      </c>
      <c r="T19" s="4" t="n">
        <f aca="false">AW19</f>
        <v>1</v>
      </c>
      <c r="U19" s="5" t="str">
        <f aca="false">AX19</f>
        <v>m</v>
      </c>
      <c r="V19" s="7"/>
      <c r="W19" s="4" t="str">
        <f aca="false">AZ19</f>
        <v>-</v>
      </c>
      <c r="X19" s="4" t="n">
        <f aca="false">BA19</f>
        <v>4</v>
      </c>
      <c r="Y19" s="4" t="str">
        <f aca="false">BB19</f>
        <v>,</v>
      </c>
      <c r="Z19" s="4" t="n">
        <f aca="false">BC19</f>
        <v>5</v>
      </c>
      <c r="AA19" s="4" t="n">
        <f aca="false">BD19</f>
        <v>3</v>
      </c>
      <c r="AB19" s="5" t="str">
        <f aca="false">BE19</f>
        <v>m</v>
      </c>
      <c r="AC19" s="6"/>
      <c r="AD19" s="6"/>
      <c r="AE19" s="4" t="s">
        <v>4</v>
      </c>
      <c r="AF19" s="4" t="n">
        <f aca="true">TRUNC(RAND()*5+1)</f>
        <v>5</v>
      </c>
      <c r="AG19" s="8" t="s">
        <v>1</v>
      </c>
      <c r="AH19" s="4" t="n">
        <f aca="true">TRUNC(RAND()*10)</f>
        <v>0</v>
      </c>
      <c r="AI19" s="4" t="n">
        <f aca="true">TRUNC(RAND()*10)</f>
        <v>3</v>
      </c>
      <c r="AJ19" s="9" t="s">
        <v>2</v>
      </c>
      <c r="AK19" s="7"/>
      <c r="AL19" s="4" t="s">
        <v>3</v>
      </c>
      <c r="AM19" s="4" t="n">
        <f aca="true">TRUNC(RAND()*4+1)</f>
        <v>4</v>
      </c>
      <c r="AN19" s="8" t="s">
        <v>1</v>
      </c>
      <c r="AO19" s="4" t="n">
        <f aca="true">TRUNC(RAND()*10)</f>
        <v>5</v>
      </c>
      <c r="AP19" s="4" t="n">
        <f aca="true">TRUNC(RAND()*10)</f>
        <v>5</v>
      </c>
      <c r="AQ19" s="9" t="s">
        <v>2</v>
      </c>
      <c r="AR19" s="7"/>
      <c r="AS19" s="4" t="s">
        <v>4</v>
      </c>
      <c r="AT19" s="4" t="n">
        <f aca="true">TRUNC(RAND()*5+1)</f>
        <v>4</v>
      </c>
      <c r="AU19" s="8" t="s">
        <v>1</v>
      </c>
      <c r="AV19" s="4" t="n">
        <f aca="true">TRUNC(RAND()*10)</f>
        <v>7</v>
      </c>
      <c r="AW19" s="4" t="n">
        <f aca="true">TRUNC(RAND()*10)</f>
        <v>1</v>
      </c>
      <c r="AX19" s="9" t="s">
        <v>2</v>
      </c>
      <c r="AY19" s="7"/>
      <c r="AZ19" s="4" t="s">
        <v>3</v>
      </c>
      <c r="BA19" s="4" t="n">
        <f aca="true">TRUNC(RAND()*4+1)</f>
        <v>4</v>
      </c>
      <c r="BB19" s="8" t="s">
        <v>1</v>
      </c>
      <c r="BC19" s="4" t="n">
        <f aca="true">TRUNC(RAND()*10)</f>
        <v>5</v>
      </c>
      <c r="BD19" s="4" t="n">
        <f aca="true">TRUNC(RAND()*10)</f>
        <v>3</v>
      </c>
      <c r="BE19" s="9" t="s">
        <v>2</v>
      </c>
    </row>
    <row r="20" customFormat="false" ht="12" hidden="false" customHeight="true" outlineLevel="0" collapsed="false">
      <c r="B20" s="10"/>
      <c r="C20" s="10"/>
      <c r="D20" s="10"/>
      <c r="E20" s="10"/>
      <c r="F20" s="10"/>
      <c r="G20" s="11"/>
      <c r="H20" s="6"/>
      <c r="I20" s="10"/>
      <c r="J20" s="10"/>
      <c r="K20" s="10"/>
      <c r="L20" s="10"/>
      <c r="M20" s="10"/>
      <c r="N20" s="11"/>
      <c r="O20" s="7"/>
      <c r="P20" s="10"/>
      <c r="Q20" s="10"/>
      <c r="R20" s="10"/>
      <c r="S20" s="10"/>
      <c r="T20" s="10"/>
      <c r="U20" s="11"/>
      <c r="V20" s="7"/>
      <c r="W20" s="10"/>
      <c r="X20" s="10"/>
      <c r="Y20" s="10"/>
      <c r="Z20" s="10"/>
      <c r="AA20" s="10"/>
      <c r="AB20" s="11"/>
      <c r="AC20" s="6"/>
      <c r="AD20" s="6"/>
      <c r="AE20" s="12"/>
      <c r="AF20" s="13" t="str">
        <f aca="false">IF(AH18+AH19+AH20&gt;9,1,"0")</f>
        <v>0</v>
      </c>
      <c r="AG20" s="13"/>
      <c r="AH20" s="13" t="str">
        <f aca="false">IF(AI18+AI19&gt;9,1,"0")</f>
        <v>0</v>
      </c>
      <c r="AI20" s="14"/>
      <c r="AJ20" s="15"/>
      <c r="AK20" s="16"/>
      <c r="AL20" s="12"/>
      <c r="AM20" s="13" t="n">
        <f aca="false">IF(AO21+AO20+AO19&gt;AO18,1,"0")</f>
        <v>1</v>
      </c>
      <c r="AN20" s="13"/>
      <c r="AO20" s="13" t="n">
        <f aca="false">IF(AP21+AP19&gt;AP18,1,"0")</f>
        <v>1</v>
      </c>
      <c r="AP20" s="14"/>
      <c r="AQ20" s="15"/>
      <c r="AR20" s="16"/>
      <c r="AS20" s="12"/>
      <c r="AT20" s="13" t="n">
        <f aca="false">IF(AV18+AV19+AV20&gt;9,1,"0")</f>
        <v>1</v>
      </c>
      <c r="AU20" s="13"/>
      <c r="AV20" s="13" t="str">
        <f aca="false">IF(AW18+AW19&gt;9,1,"0")</f>
        <v>0</v>
      </c>
      <c r="AW20" s="14"/>
      <c r="AX20" s="15"/>
      <c r="AY20" s="16"/>
      <c r="AZ20" s="12"/>
      <c r="BA20" s="13" t="str">
        <f aca="false">IF(BC21+BC20+BC19&gt;BC18,1,"0")</f>
        <v>0</v>
      </c>
      <c r="BB20" s="13"/>
      <c r="BC20" s="13" t="str">
        <f aca="false">IF(BD21+BD19&gt;BD18,1,"0")</f>
        <v>0</v>
      </c>
      <c r="BD20" s="14"/>
      <c r="BE20" s="15"/>
    </row>
    <row r="21" customFormat="false" ht="21" hidden="false" customHeight="false" outlineLevel="0" collapsed="false">
      <c r="B21" s="7"/>
      <c r="C21" s="10"/>
      <c r="D21" s="10"/>
      <c r="E21" s="10"/>
      <c r="F21" s="10"/>
      <c r="G21" s="11"/>
      <c r="H21" s="6"/>
      <c r="I21" s="7"/>
      <c r="J21" s="10"/>
      <c r="K21" s="10"/>
      <c r="L21" s="10"/>
      <c r="M21" s="10"/>
      <c r="N21" s="11"/>
      <c r="O21" s="7"/>
      <c r="P21" s="7"/>
      <c r="Q21" s="10"/>
      <c r="R21" s="10"/>
      <c r="S21" s="10"/>
      <c r="T21" s="10"/>
      <c r="U21" s="11"/>
      <c r="V21" s="7"/>
      <c r="W21" s="7"/>
      <c r="X21" s="10"/>
      <c r="Y21" s="10"/>
      <c r="Z21" s="10"/>
      <c r="AA21" s="10"/>
      <c r="AB21" s="11"/>
      <c r="AC21" s="6"/>
      <c r="AD21" s="6"/>
      <c r="AE21" s="4"/>
      <c r="AF21" s="18" t="str">
        <f aca="false">LEFT(AI22,1)</f>
        <v>6</v>
      </c>
      <c r="AG21" s="18" t="s">
        <v>1</v>
      </c>
      <c r="AH21" s="18" t="str">
        <f aca="false">LEFT(RIGHT(AI22,2),1)</f>
        <v>8</v>
      </c>
      <c r="AI21" s="18" t="str">
        <f aca="false">RIGHT(AI22,1)</f>
        <v>4</v>
      </c>
      <c r="AJ21" s="15" t="s">
        <v>2</v>
      </c>
      <c r="AK21" s="16"/>
      <c r="AL21" s="4"/>
      <c r="AM21" s="18" t="str">
        <f aca="false">LEFT(AP22,1)</f>
        <v>4</v>
      </c>
      <c r="AN21" s="18" t="s">
        <v>1</v>
      </c>
      <c r="AO21" s="18" t="str">
        <f aca="false">LEFT(RIGHT(AP22,2),1)</f>
        <v>4</v>
      </c>
      <c r="AP21" s="18" t="str">
        <f aca="false">RIGHT(AP22,1)</f>
        <v>8</v>
      </c>
      <c r="AQ21" s="15" t="s">
        <v>2</v>
      </c>
      <c r="AR21" s="16"/>
      <c r="AS21" s="4"/>
      <c r="AT21" s="18" t="str">
        <f aca="false">LEFT(AW22,1)</f>
        <v>8</v>
      </c>
      <c r="AU21" s="18" t="s">
        <v>1</v>
      </c>
      <c r="AV21" s="18" t="str">
        <f aca="false">LEFT(RIGHT(AW22,2),1)</f>
        <v>4</v>
      </c>
      <c r="AW21" s="18" t="str">
        <f aca="false">RIGHT(AW22,1)</f>
        <v>2</v>
      </c>
      <c r="AX21" s="15" t="s">
        <v>2</v>
      </c>
      <c r="AY21" s="16"/>
      <c r="AZ21" s="4"/>
      <c r="BA21" s="18" t="str">
        <f aca="false">LEFT(BD22,1)</f>
        <v>2</v>
      </c>
      <c r="BB21" s="18" t="s">
        <v>1</v>
      </c>
      <c r="BC21" s="18" t="str">
        <f aca="false">LEFT(RIGHT(BD22,2),1)</f>
        <v>0</v>
      </c>
      <c r="BD21" s="18" t="str">
        <f aca="false">RIGHT(BD22,1)</f>
        <v>2</v>
      </c>
      <c r="BE21" s="15" t="s">
        <v>2</v>
      </c>
    </row>
    <row r="22" customFormat="false" ht="20.1" hidden="false" customHeight="true" outlineLevel="0" collapsed="false">
      <c r="B22" s="16"/>
      <c r="C22" s="16"/>
      <c r="D22" s="16"/>
      <c r="E22" s="16"/>
      <c r="F22" s="16"/>
      <c r="G22" s="20"/>
      <c r="I22" s="16"/>
      <c r="J22" s="16"/>
      <c r="K22" s="16"/>
      <c r="L22" s="16"/>
      <c r="M22" s="16"/>
      <c r="N22" s="20"/>
      <c r="O22" s="16"/>
      <c r="P22" s="16"/>
      <c r="Q22" s="16"/>
      <c r="R22" s="16"/>
      <c r="S22" s="16"/>
      <c r="T22" s="16"/>
      <c r="U22" s="20"/>
      <c r="V22" s="16"/>
      <c r="W22" s="16"/>
      <c r="X22" s="16"/>
      <c r="Y22" s="16"/>
      <c r="Z22" s="16"/>
      <c r="AA22" s="16"/>
      <c r="AB22" s="20"/>
      <c r="AE22" s="16"/>
      <c r="AF22" s="21"/>
      <c r="AG22" s="21"/>
      <c r="AH22" s="21"/>
      <c r="AI22" s="21" t="n">
        <f aca="false">(C18*100+E18*10+F18)+(C19*100+E19*10+F19)</f>
        <v>684</v>
      </c>
      <c r="AJ22" s="22"/>
      <c r="AK22" s="21"/>
      <c r="AL22" s="21"/>
      <c r="AM22" s="21"/>
      <c r="AN22" s="21"/>
      <c r="AO22" s="21"/>
      <c r="AP22" s="21" t="n">
        <f aca="false">(J18*100+L18*10+M18)-(J19*100+L19*10+M19)</f>
        <v>448</v>
      </c>
      <c r="AQ22" s="22"/>
      <c r="AR22" s="21"/>
      <c r="AS22" s="21"/>
      <c r="AT22" s="21"/>
      <c r="AU22" s="21"/>
      <c r="AV22" s="21"/>
      <c r="AW22" s="21" t="n">
        <f aca="false">(Q18*100+S18*10+T18)+(Q19*100+S19*10+T19)</f>
        <v>842</v>
      </c>
      <c r="AX22" s="22"/>
      <c r="AY22" s="21"/>
      <c r="AZ22" s="21"/>
      <c r="BA22" s="21"/>
      <c r="BB22" s="21"/>
      <c r="BC22" s="21"/>
      <c r="BD22" s="21" t="n">
        <f aca="false">(X18*100+Z18*10+AA18)-(X19*100+Z19*10+AA19)</f>
        <v>202</v>
      </c>
      <c r="BE22" s="22"/>
      <c r="BF22" s="23"/>
    </row>
    <row r="23" customFormat="false" ht="20.25" hidden="false" customHeight="false" outlineLevel="0" collapsed="false">
      <c r="B23" s="4"/>
      <c r="C23" s="4" t="n">
        <f aca="false">AF23</f>
        <v>6</v>
      </c>
      <c r="D23" s="4" t="str">
        <f aca="false">AG23</f>
        <v>,</v>
      </c>
      <c r="E23" s="4" t="n">
        <f aca="false">AH23</f>
        <v>9</v>
      </c>
      <c r="F23" s="4" t="n">
        <f aca="false">AI23</f>
        <v>0</v>
      </c>
      <c r="G23" s="5" t="str">
        <f aca="false">AJ23</f>
        <v>m</v>
      </c>
      <c r="H23" s="6"/>
      <c r="I23" s="4"/>
      <c r="J23" s="4" t="n">
        <f aca="false">AM23</f>
        <v>2</v>
      </c>
      <c r="K23" s="4" t="str">
        <f aca="false">AN23</f>
        <v>,</v>
      </c>
      <c r="L23" s="4" t="n">
        <f aca="false">AO23</f>
        <v>5</v>
      </c>
      <c r="M23" s="4" t="n">
        <f aca="false">AP23</f>
        <v>5</v>
      </c>
      <c r="N23" s="5" t="str">
        <f aca="false">AQ23</f>
        <v>m</v>
      </c>
      <c r="O23" s="7"/>
      <c r="P23" s="4"/>
      <c r="Q23" s="4" t="n">
        <f aca="false">AT23</f>
        <v>7</v>
      </c>
      <c r="R23" s="4" t="str">
        <f aca="false">AU23</f>
        <v>,</v>
      </c>
      <c r="S23" s="4" t="n">
        <f aca="false">AV23</f>
        <v>6</v>
      </c>
      <c r="T23" s="4" t="n">
        <f aca="false">AW23</f>
        <v>7</v>
      </c>
      <c r="U23" s="5" t="str">
        <f aca="false">AX23</f>
        <v>m</v>
      </c>
      <c r="V23" s="7"/>
      <c r="W23" s="4"/>
      <c r="X23" s="4" t="n">
        <f aca="false">BA23</f>
        <v>3</v>
      </c>
      <c r="Y23" s="4" t="str">
        <f aca="false">BB23</f>
        <v>,</v>
      </c>
      <c r="Z23" s="4" t="n">
        <f aca="false">BC23</f>
        <v>3</v>
      </c>
      <c r="AA23" s="4" t="n">
        <f aca="false">BD23</f>
        <v>7</v>
      </c>
      <c r="AB23" s="5" t="str">
        <f aca="false">BE23</f>
        <v>m</v>
      </c>
      <c r="AC23" s="6"/>
      <c r="AD23" s="6"/>
      <c r="AE23" s="4"/>
      <c r="AF23" s="4" t="n">
        <f aca="true">TRUNC(RAND()*5+5)</f>
        <v>6</v>
      </c>
      <c r="AG23" s="8" t="s">
        <v>1</v>
      </c>
      <c r="AH23" s="4" t="n">
        <f aca="true">TRUNC(RAND()*10)</f>
        <v>9</v>
      </c>
      <c r="AI23" s="4" t="n">
        <f aca="true">TRUNC(RAND()*10)</f>
        <v>0</v>
      </c>
      <c r="AJ23" s="9" t="s">
        <v>2</v>
      </c>
      <c r="AK23" s="7"/>
      <c r="AL23" s="4"/>
      <c r="AM23" s="4" t="n">
        <f aca="true">TRUNC(RAND()*3+1)</f>
        <v>2</v>
      </c>
      <c r="AN23" s="8" t="s">
        <v>1</v>
      </c>
      <c r="AO23" s="4" t="n">
        <f aca="true">TRUNC(RAND()*10)</f>
        <v>5</v>
      </c>
      <c r="AP23" s="4" t="n">
        <f aca="true">TRUNC(RAND()*10)</f>
        <v>5</v>
      </c>
      <c r="AQ23" s="9" t="s">
        <v>2</v>
      </c>
      <c r="AR23" s="7"/>
      <c r="AS23" s="4"/>
      <c r="AT23" s="4" t="n">
        <f aca="true">TRUNC(RAND()*5+5)</f>
        <v>7</v>
      </c>
      <c r="AU23" s="8" t="s">
        <v>1</v>
      </c>
      <c r="AV23" s="4" t="n">
        <f aca="true">TRUNC(RAND()*10)</f>
        <v>6</v>
      </c>
      <c r="AW23" s="4" t="n">
        <f aca="true">TRUNC(RAND()*10)</f>
        <v>7</v>
      </c>
      <c r="AX23" s="9" t="s">
        <v>2</v>
      </c>
      <c r="AY23" s="7"/>
      <c r="AZ23" s="4"/>
      <c r="BA23" s="4" t="n">
        <f aca="true">TRUNC(RAND()*5+1)</f>
        <v>3</v>
      </c>
      <c r="BB23" s="8" t="s">
        <v>1</v>
      </c>
      <c r="BC23" s="4" t="n">
        <f aca="true">TRUNC(RAND()*10)</f>
        <v>3</v>
      </c>
      <c r="BD23" s="4" t="n">
        <f aca="true">TRUNC(RAND()*10)</f>
        <v>7</v>
      </c>
      <c r="BE23" s="9" t="s">
        <v>2</v>
      </c>
    </row>
    <row r="24" customFormat="false" ht="20.25" hidden="false" customHeight="false" outlineLevel="0" collapsed="false">
      <c r="B24" s="4" t="str">
        <f aca="false">AE24</f>
        <v>-</v>
      </c>
      <c r="C24" s="4" t="n">
        <f aca="false">AF24</f>
        <v>2</v>
      </c>
      <c r="D24" s="4" t="str">
        <f aca="false">AG24</f>
        <v>,</v>
      </c>
      <c r="E24" s="4" t="n">
        <f aca="false">AH24</f>
        <v>8</v>
      </c>
      <c r="F24" s="4" t="n">
        <f aca="false">AI24</f>
        <v>3</v>
      </c>
      <c r="G24" s="5" t="str">
        <f aca="false">AJ24</f>
        <v>m</v>
      </c>
      <c r="H24" s="6"/>
      <c r="I24" s="4" t="str">
        <f aca="false">AL24</f>
        <v>+</v>
      </c>
      <c r="J24" s="4" t="n">
        <f aca="false">AM24</f>
        <v>4</v>
      </c>
      <c r="K24" s="4" t="str">
        <f aca="false">AN24</f>
        <v>,</v>
      </c>
      <c r="L24" s="4" t="n">
        <f aca="false">AO24</f>
        <v>1</v>
      </c>
      <c r="M24" s="4" t="n">
        <f aca="false">AP24</f>
        <v>7</v>
      </c>
      <c r="N24" s="5" t="str">
        <f aca="false">AQ24</f>
        <v>m</v>
      </c>
      <c r="O24" s="7"/>
      <c r="P24" s="4" t="str">
        <f aca="false">AS24</f>
        <v>-</v>
      </c>
      <c r="Q24" s="4" t="n">
        <f aca="false">AT24</f>
        <v>2</v>
      </c>
      <c r="R24" s="4" t="str">
        <f aca="false">AU24</f>
        <v>,</v>
      </c>
      <c r="S24" s="4" t="n">
        <f aca="false">AV24</f>
        <v>5</v>
      </c>
      <c r="T24" s="4" t="n">
        <f aca="false">AW24</f>
        <v>3</v>
      </c>
      <c r="U24" s="5" t="str">
        <f aca="false">AX24</f>
        <v>m</v>
      </c>
      <c r="V24" s="7"/>
      <c r="W24" s="4" t="str">
        <f aca="false">AZ24</f>
        <v>+</v>
      </c>
      <c r="X24" s="4" t="n">
        <f aca="false">BA24</f>
        <v>2</v>
      </c>
      <c r="Y24" s="4" t="str">
        <f aca="false">BB24</f>
        <v>,</v>
      </c>
      <c r="Z24" s="4" t="n">
        <f aca="false">BC24</f>
        <v>4</v>
      </c>
      <c r="AA24" s="4" t="n">
        <f aca="false">BD24</f>
        <v>1</v>
      </c>
      <c r="AB24" s="5" t="str">
        <f aca="false">BE24</f>
        <v>m</v>
      </c>
      <c r="AC24" s="6"/>
      <c r="AD24" s="6"/>
      <c r="AE24" s="4" t="s">
        <v>3</v>
      </c>
      <c r="AF24" s="4" t="n">
        <f aca="true">TRUNC(RAND()*4+1)</f>
        <v>2</v>
      </c>
      <c r="AG24" s="8" t="s">
        <v>1</v>
      </c>
      <c r="AH24" s="4" t="n">
        <f aca="true">TRUNC(RAND()*10)</f>
        <v>8</v>
      </c>
      <c r="AI24" s="4" t="n">
        <f aca="true">TRUNC(RAND()*10)</f>
        <v>3</v>
      </c>
      <c r="AJ24" s="9" t="s">
        <v>2</v>
      </c>
      <c r="AK24" s="7"/>
      <c r="AL24" s="4" t="s">
        <v>4</v>
      </c>
      <c r="AM24" s="4" t="n">
        <f aca="true">TRUNC(RAND()*5+1)</f>
        <v>4</v>
      </c>
      <c r="AN24" s="8" t="s">
        <v>1</v>
      </c>
      <c r="AO24" s="4" t="n">
        <f aca="true">TRUNC(RAND()*10)</f>
        <v>1</v>
      </c>
      <c r="AP24" s="4" t="n">
        <f aca="true">TRUNC(RAND()*10)</f>
        <v>7</v>
      </c>
      <c r="AQ24" s="9" t="s">
        <v>2</v>
      </c>
      <c r="AR24" s="7"/>
      <c r="AS24" s="4" t="s">
        <v>3</v>
      </c>
      <c r="AT24" s="4" t="n">
        <f aca="true">TRUNC(RAND()*4+1)</f>
        <v>2</v>
      </c>
      <c r="AU24" s="8" t="s">
        <v>1</v>
      </c>
      <c r="AV24" s="4" t="n">
        <f aca="true">TRUNC(RAND()*10)</f>
        <v>5</v>
      </c>
      <c r="AW24" s="4" t="n">
        <f aca="true">TRUNC(RAND()*10)</f>
        <v>3</v>
      </c>
      <c r="AX24" s="9" t="s">
        <v>2</v>
      </c>
      <c r="AY24" s="7"/>
      <c r="AZ24" s="4" t="s">
        <v>4</v>
      </c>
      <c r="BA24" s="4" t="n">
        <f aca="true">TRUNC(RAND()*3+1)</f>
        <v>2</v>
      </c>
      <c r="BB24" s="8" t="s">
        <v>1</v>
      </c>
      <c r="BC24" s="4" t="n">
        <f aca="true">TRUNC(RAND()*10)</f>
        <v>4</v>
      </c>
      <c r="BD24" s="4" t="n">
        <f aca="true">TRUNC(RAND()*10)</f>
        <v>1</v>
      </c>
      <c r="BE24" s="9" t="s">
        <v>2</v>
      </c>
    </row>
    <row r="25" customFormat="false" ht="12" hidden="false" customHeight="true" outlineLevel="0" collapsed="false">
      <c r="B25" s="10"/>
      <c r="C25" s="10"/>
      <c r="D25" s="10"/>
      <c r="E25" s="10"/>
      <c r="F25" s="10"/>
      <c r="G25" s="11"/>
      <c r="H25" s="6"/>
      <c r="I25" s="10"/>
      <c r="J25" s="10"/>
      <c r="K25" s="10"/>
      <c r="L25" s="10"/>
      <c r="M25" s="10"/>
      <c r="N25" s="11"/>
      <c r="O25" s="7"/>
      <c r="P25" s="10"/>
      <c r="Q25" s="10"/>
      <c r="R25" s="10"/>
      <c r="S25" s="10"/>
      <c r="T25" s="10"/>
      <c r="U25" s="11"/>
      <c r="V25" s="7"/>
      <c r="W25" s="10"/>
      <c r="X25" s="10"/>
      <c r="Y25" s="10"/>
      <c r="Z25" s="10"/>
      <c r="AA25" s="10"/>
      <c r="AB25" s="11"/>
      <c r="AC25" s="6"/>
      <c r="AD25" s="6"/>
      <c r="AE25" s="12"/>
      <c r="AF25" s="13" t="str">
        <f aca="false">IF(AH26+AH25+AH24&gt;AH23,1,"0")</f>
        <v>0</v>
      </c>
      <c r="AG25" s="13"/>
      <c r="AH25" s="13" t="n">
        <f aca="false">IF(AI26+AI24&gt;AI23,1,"0")</f>
        <v>1</v>
      </c>
      <c r="AI25" s="14"/>
      <c r="AJ25" s="15"/>
      <c r="AK25" s="16"/>
      <c r="AL25" s="12"/>
      <c r="AM25" s="13" t="str">
        <f aca="false">IF(AO23+AO24+AO25&gt;9,1,"0")</f>
        <v>0</v>
      </c>
      <c r="AN25" s="13"/>
      <c r="AO25" s="13" t="n">
        <f aca="false">IF(AP23+AP24&gt;9,1,"0")</f>
        <v>1</v>
      </c>
      <c r="AP25" s="14"/>
      <c r="AQ25" s="15"/>
      <c r="AR25" s="16"/>
      <c r="AS25" s="12"/>
      <c r="AT25" s="13" t="str">
        <f aca="false">IF(AV26+AV25+AV24&gt;AV23,1,"0")</f>
        <v>0</v>
      </c>
      <c r="AU25" s="13"/>
      <c r="AV25" s="13" t="str">
        <f aca="false">IF(AW26+AW24&gt;AW23,1,"0")</f>
        <v>0</v>
      </c>
      <c r="AW25" s="14"/>
      <c r="AX25" s="15"/>
      <c r="AY25" s="16"/>
      <c r="AZ25" s="12"/>
      <c r="BA25" s="13" t="str">
        <f aca="false">IF(BC23+BC24+BC25&gt;9,1,"0")</f>
        <v>0</v>
      </c>
      <c r="BB25" s="13"/>
      <c r="BC25" s="13" t="str">
        <f aca="false">IF(BD23+BD24&gt;9,1,"0")</f>
        <v>0</v>
      </c>
      <c r="BD25" s="14"/>
      <c r="BE25" s="15"/>
    </row>
    <row r="26" customFormat="false" ht="21" hidden="false" customHeight="false" outlineLevel="0" collapsed="false">
      <c r="B26" s="7"/>
      <c r="C26" s="10"/>
      <c r="D26" s="10"/>
      <c r="E26" s="10"/>
      <c r="F26" s="10"/>
      <c r="G26" s="11"/>
      <c r="H26" s="6"/>
      <c r="I26" s="7"/>
      <c r="J26" s="10"/>
      <c r="K26" s="10"/>
      <c r="L26" s="10"/>
      <c r="M26" s="10"/>
      <c r="N26" s="11"/>
      <c r="O26" s="7"/>
      <c r="P26" s="7"/>
      <c r="Q26" s="10"/>
      <c r="R26" s="10"/>
      <c r="S26" s="10"/>
      <c r="T26" s="10"/>
      <c r="U26" s="11"/>
      <c r="V26" s="7"/>
      <c r="W26" s="7"/>
      <c r="X26" s="10"/>
      <c r="Y26" s="10"/>
      <c r="Z26" s="10"/>
      <c r="AA26" s="10"/>
      <c r="AB26" s="11"/>
      <c r="AC26" s="6"/>
      <c r="AD26" s="6"/>
      <c r="AE26" s="4"/>
      <c r="AF26" s="18" t="str">
        <f aca="false">LEFT(AI27,1)</f>
        <v>4</v>
      </c>
      <c r="AG26" s="18" t="s">
        <v>1</v>
      </c>
      <c r="AH26" s="18" t="str">
        <f aca="false">LEFT(RIGHT(AI27,2),1)</f>
        <v>0</v>
      </c>
      <c r="AI26" s="18" t="str">
        <f aca="false">RIGHT(AI27,1)</f>
        <v>7</v>
      </c>
      <c r="AJ26" s="15" t="s">
        <v>2</v>
      </c>
      <c r="AK26" s="16"/>
      <c r="AL26" s="4"/>
      <c r="AM26" s="18" t="str">
        <f aca="false">LEFT(AP27,1)</f>
        <v>6</v>
      </c>
      <c r="AN26" s="18" t="s">
        <v>1</v>
      </c>
      <c r="AO26" s="18" t="str">
        <f aca="false">LEFT(RIGHT(AP27,2),1)</f>
        <v>7</v>
      </c>
      <c r="AP26" s="18" t="str">
        <f aca="false">RIGHT(AP27,1)</f>
        <v>2</v>
      </c>
      <c r="AQ26" s="15" t="s">
        <v>2</v>
      </c>
      <c r="AR26" s="16"/>
      <c r="AS26" s="4"/>
      <c r="AT26" s="18" t="str">
        <f aca="false">LEFT(AW27,1)</f>
        <v>5</v>
      </c>
      <c r="AU26" s="18" t="s">
        <v>1</v>
      </c>
      <c r="AV26" s="18" t="str">
        <f aca="false">LEFT(RIGHT(AW27,2),1)</f>
        <v>1</v>
      </c>
      <c r="AW26" s="18" t="str">
        <f aca="false">RIGHT(AW27,1)</f>
        <v>4</v>
      </c>
      <c r="AX26" s="15" t="s">
        <v>2</v>
      </c>
      <c r="AY26" s="16"/>
      <c r="AZ26" s="4"/>
      <c r="BA26" s="18" t="str">
        <f aca="false">LEFT(BD27,1)</f>
        <v>5</v>
      </c>
      <c r="BB26" s="18" t="s">
        <v>1</v>
      </c>
      <c r="BC26" s="18" t="str">
        <f aca="false">LEFT(RIGHT(BD27,2),1)</f>
        <v>7</v>
      </c>
      <c r="BD26" s="18" t="str">
        <f aca="false">RIGHT(BD27,1)</f>
        <v>8</v>
      </c>
      <c r="BE26" s="15" t="s">
        <v>2</v>
      </c>
    </row>
    <row r="27" customFormat="false" ht="20.1" hidden="false" customHeight="true" outlineLevel="0" collapsed="false">
      <c r="B27" s="16"/>
      <c r="C27" s="16"/>
      <c r="D27" s="16"/>
      <c r="E27" s="16"/>
      <c r="F27" s="16"/>
      <c r="G27" s="20"/>
      <c r="I27" s="16"/>
      <c r="J27" s="16"/>
      <c r="K27" s="16"/>
      <c r="L27" s="16"/>
      <c r="M27" s="16"/>
      <c r="N27" s="20"/>
      <c r="O27" s="16"/>
      <c r="P27" s="16"/>
      <c r="Q27" s="16"/>
      <c r="R27" s="16"/>
      <c r="S27" s="16"/>
      <c r="T27" s="16"/>
      <c r="U27" s="20"/>
      <c r="V27" s="16"/>
      <c r="W27" s="16"/>
      <c r="X27" s="16"/>
      <c r="Y27" s="16"/>
      <c r="Z27" s="16"/>
      <c r="AA27" s="16"/>
      <c r="AB27" s="20"/>
      <c r="AE27" s="16"/>
      <c r="AF27" s="21"/>
      <c r="AG27" s="21"/>
      <c r="AH27" s="21"/>
      <c r="AI27" s="21" t="n">
        <f aca="false">(C23*100+E23*10+F23)-(C24*100+E24*10+F24)</f>
        <v>407</v>
      </c>
      <c r="AJ27" s="22"/>
      <c r="AK27" s="21"/>
      <c r="AL27" s="21"/>
      <c r="AM27" s="21"/>
      <c r="AN27" s="21"/>
      <c r="AO27" s="21"/>
      <c r="AP27" s="21" t="n">
        <f aca="false">(J23*100+L23*10+M23)+(J24*100+L24*10+M24)</f>
        <v>672</v>
      </c>
      <c r="AQ27" s="22"/>
      <c r="AR27" s="21"/>
      <c r="AS27" s="21"/>
      <c r="AT27" s="21"/>
      <c r="AU27" s="21"/>
      <c r="AV27" s="21"/>
      <c r="AW27" s="21" t="n">
        <f aca="false">(Q23*100+S23*10+T23)-(Q24*100+S24*10+T24)</f>
        <v>514</v>
      </c>
      <c r="AX27" s="22"/>
      <c r="AY27" s="21"/>
      <c r="AZ27" s="21"/>
      <c r="BA27" s="21"/>
      <c r="BB27" s="21"/>
      <c r="BC27" s="21"/>
      <c r="BD27" s="21" t="n">
        <f aca="false">(X23*100+Z23*10+AA23)+(X24*100+Z24*10+AA24)</f>
        <v>578</v>
      </c>
      <c r="BE27" s="22"/>
      <c r="BF27" s="23"/>
    </row>
    <row r="28" customFormat="false" ht="20.25" hidden="false" customHeight="false" outlineLevel="0" collapsed="false">
      <c r="B28" s="4"/>
      <c r="C28" s="4" t="n">
        <f aca="false">AF28</f>
        <v>1</v>
      </c>
      <c r="D28" s="4" t="str">
        <f aca="false">AG28</f>
        <v>,</v>
      </c>
      <c r="E28" s="4" t="n">
        <f aca="false">AH28</f>
        <v>5</v>
      </c>
      <c r="F28" s="4" t="n">
        <f aca="false">AI28</f>
        <v>9</v>
      </c>
      <c r="G28" s="5" t="str">
        <f aca="false">AJ28</f>
        <v>m</v>
      </c>
      <c r="H28" s="6"/>
      <c r="I28" s="4"/>
      <c r="J28" s="4" t="n">
        <f aca="false">AM28</f>
        <v>6</v>
      </c>
      <c r="K28" s="4" t="str">
        <f aca="false">AN28</f>
        <v>,</v>
      </c>
      <c r="L28" s="4" t="n">
        <f aca="false">AO28</f>
        <v>5</v>
      </c>
      <c r="M28" s="4" t="n">
        <f aca="false">AP28</f>
        <v>0</v>
      </c>
      <c r="N28" s="5" t="str">
        <f aca="false">AQ28</f>
        <v>m</v>
      </c>
      <c r="O28" s="7"/>
      <c r="P28" s="4"/>
      <c r="Q28" s="4" t="n">
        <f aca="false">AT28</f>
        <v>2</v>
      </c>
      <c r="R28" s="4" t="str">
        <f aca="false">AU28</f>
        <v>,</v>
      </c>
      <c r="S28" s="4" t="n">
        <f aca="false">AV28</f>
        <v>5</v>
      </c>
      <c r="T28" s="4" t="n">
        <f aca="false">AW28</f>
        <v>2</v>
      </c>
      <c r="U28" s="5" t="str">
        <f aca="false">AX28</f>
        <v>m</v>
      </c>
      <c r="V28" s="7"/>
      <c r="W28" s="4"/>
      <c r="X28" s="4" t="n">
        <f aca="false">BA28</f>
        <v>9</v>
      </c>
      <c r="Y28" s="4" t="str">
        <f aca="false">BB28</f>
        <v>,</v>
      </c>
      <c r="Z28" s="4" t="n">
        <f aca="false">BC28</f>
        <v>4</v>
      </c>
      <c r="AA28" s="4" t="n">
        <f aca="false">BD28</f>
        <v>4</v>
      </c>
      <c r="AB28" s="5" t="str">
        <f aca="false">BE28</f>
        <v>m</v>
      </c>
      <c r="AC28" s="6"/>
      <c r="AD28" s="6"/>
      <c r="AE28" s="4"/>
      <c r="AF28" s="4" t="n">
        <f aca="true">TRUNC(RAND()*3+1)</f>
        <v>1</v>
      </c>
      <c r="AG28" s="8" t="s">
        <v>1</v>
      </c>
      <c r="AH28" s="4" t="n">
        <f aca="true">TRUNC(RAND()*10)</f>
        <v>5</v>
      </c>
      <c r="AI28" s="4" t="n">
        <f aca="true">TRUNC(RAND()*10)</f>
        <v>9</v>
      </c>
      <c r="AJ28" s="9" t="s">
        <v>2</v>
      </c>
      <c r="AK28" s="7"/>
      <c r="AL28" s="4"/>
      <c r="AM28" s="4" t="n">
        <f aca="true">TRUNC(RAND()*5+5)</f>
        <v>6</v>
      </c>
      <c r="AN28" s="8" t="s">
        <v>1</v>
      </c>
      <c r="AO28" s="4" t="n">
        <f aca="true">TRUNC(RAND()*10)</f>
        <v>5</v>
      </c>
      <c r="AP28" s="4" t="n">
        <f aca="true">TRUNC(RAND()*10)</f>
        <v>0</v>
      </c>
      <c r="AQ28" s="9" t="s">
        <v>2</v>
      </c>
      <c r="AR28" s="7"/>
      <c r="AS28" s="4"/>
      <c r="AT28" s="4" t="n">
        <f aca="true">TRUNC(RAND()*5+1)</f>
        <v>2</v>
      </c>
      <c r="AU28" s="8" t="s">
        <v>1</v>
      </c>
      <c r="AV28" s="4" t="n">
        <f aca="true">TRUNC(RAND()*10)</f>
        <v>5</v>
      </c>
      <c r="AW28" s="4" t="n">
        <f aca="true">TRUNC(RAND()*10)</f>
        <v>2</v>
      </c>
      <c r="AX28" s="9" t="s">
        <v>2</v>
      </c>
      <c r="AY28" s="7"/>
      <c r="AZ28" s="4"/>
      <c r="BA28" s="4" t="n">
        <f aca="true">TRUNC(RAND()*5+5)</f>
        <v>9</v>
      </c>
      <c r="BB28" s="8" t="s">
        <v>1</v>
      </c>
      <c r="BC28" s="4" t="n">
        <f aca="true">TRUNC(RAND()*10)</f>
        <v>4</v>
      </c>
      <c r="BD28" s="4" t="n">
        <f aca="true">TRUNC(RAND()*10)</f>
        <v>4</v>
      </c>
      <c r="BE28" s="9" t="s">
        <v>2</v>
      </c>
    </row>
    <row r="29" customFormat="false" ht="20.25" hidden="false" customHeight="false" outlineLevel="0" collapsed="false">
      <c r="B29" s="4" t="str">
        <f aca="false">AE29</f>
        <v>+</v>
      </c>
      <c r="C29" s="4" t="n">
        <f aca="false">AF29</f>
        <v>4</v>
      </c>
      <c r="D29" s="4" t="str">
        <f aca="false">AG29</f>
        <v>,</v>
      </c>
      <c r="E29" s="4" t="n">
        <f aca="false">AH29</f>
        <v>6</v>
      </c>
      <c r="F29" s="4" t="n">
        <f aca="false">AI29</f>
        <v>4</v>
      </c>
      <c r="G29" s="5" t="str">
        <f aca="false">AJ29</f>
        <v>m</v>
      </c>
      <c r="H29" s="6"/>
      <c r="I29" s="4" t="str">
        <f aca="false">AL29</f>
        <v>-</v>
      </c>
      <c r="J29" s="4" t="n">
        <f aca="false">AM29</f>
        <v>3</v>
      </c>
      <c r="K29" s="4" t="str">
        <f aca="false">AN29</f>
        <v>,</v>
      </c>
      <c r="L29" s="4" t="n">
        <f aca="false">AO29</f>
        <v>1</v>
      </c>
      <c r="M29" s="4" t="n">
        <f aca="false">AP29</f>
        <v>3</v>
      </c>
      <c r="N29" s="5" t="str">
        <f aca="false">AQ29</f>
        <v>m</v>
      </c>
      <c r="O29" s="7"/>
      <c r="P29" s="4" t="str">
        <f aca="false">AS29</f>
        <v>+</v>
      </c>
      <c r="Q29" s="4" t="n">
        <f aca="false">AT29</f>
        <v>1</v>
      </c>
      <c r="R29" s="4" t="str">
        <f aca="false">AU29</f>
        <v>,</v>
      </c>
      <c r="S29" s="4" t="n">
        <f aca="false">AV29</f>
        <v>6</v>
      </c>
      <c r="T29" s="4" t="n">
        <f aca="false">AW29</f>
        <v>0</v>
      </c>
      <c r="U29" s="5" t="str">
        <f aca="false">AX29</f>
        <v>m</v>
      </c>
      <c r="V29" s="7"/>
      <c r="W29" s="4" t="str">
        <f aca="false">AZ29</f>
        <v>-</v>
      </c>
      <c r="X29" s="4" t="n">
        <f aca="false">BA29</f>
        <v>1</v>
      </c>
      <c r="Y29" s="4" t="str">
        <f aca="false">BB29</f>
        <v>,</v>
      </c>
      <c r="Z29" s="4" t="n">
        <f aca="false">BC29</f>
        <v>5</v>
      </c>
      <c r="AA29" s="4" t="n">
        <f aca="false">BD29</f>
        <v>7</v>
      </c>
      <c r="AB29" s="5" t="str">
        <f aca="false">BE29</f>
        <v>m</v>
      </c>
      <c r="AC29" s="6"/>
      <c r="AD29" s="6"/>
      <c r="AE29" s="4" t="s">
        <v>4</v>
      </c>
      <c r="AF29" s="4" t="n">
        <f aca="true">TRUNC(RAND()*5+1)</f>
        <v>4</v>
      </c>
      <c r="AG29" s="8" t="s">
        <v>1</v>
      </c>
      <c r="AH29" s="4" t="n">
        <f aca="true">TRUNC(RAND()*10)</f>
        <v>6</v>
      </c>
      <c r="AI29" s="4" t="n">
        <f aca="true">TRUNC(RAND()*10)</f>
        <v>4</v>
      </c>
      <c r="AJ29" s="9" t="s">
        <v>2</v>
      </c>
      <c r="AK29" s="7"/>
      <c r="AL29" s="4" t="s">
        <v>3</v>
      </c>
      <c r="AM29" s="4" t="n">
        <f aca="true">TRUNC(RAND()*4+1)</f>
        <v>3</v>
      </c>
      <c r="AN29" s="8" t="s">
        <v>1</v>
      </c>
      <c r="AO29" s="4" t="n">
        <f aca="true">TRUNC(RAND()*10)</f>
        <v>1</v>
      </c>
      <c r="AP29" s="4" t="n">
        <f aca="true">TRUNC(RAND()*10)</f>
        <v>3</v>
      </c>
      <c r="AQ29" s="9" t="s">
        <v>2</v>
      </c>
      <c r="AR29" s="7"/>
      <c r="AS29" s="4" t="s">
        <v>4</v>
      </c>
      <c r="AT29" s="4" t="n">
        <f aca="true">TRUNC(RAND()*3+1)</f>
        <v>1</v>
      </c>
      <c r="AU29" s="8" t="s">
        <v>1</v>
      </c>
      <c r="AV29" s="4" t="n">
        <f aca="true">TRUNC(RAND()*10)</f>
        <v>6</v>
      </c>
      <c r="AW29" s="4" t="n">
        <f aca="true">TRUNC(RAND()*10)</f>
        <v>0</v>
      </c>
      <c r="AX29" s="9" t="s">
        <v>2</v>
      </c>
      <c r="AY29" s="7"/>
      <c r="AZ29" s="4" t="s">
        <v>3</v>
      </c>
      <c r="BA29" s="4" t="n">
        <f aca="true">TRUNC(RAND()*4+1)</f>
        <v>1</v>
      </c>
      <c r="BB29" s="8" t="s">
        <v>1</v>
      </c>
      <c r="BC29" s="4" t="n">
        <f aca="true">TRUNC(RAND()*10)</f>
        <v>5</v>
      </c>
      <c r="BD29" s="4" t="n">
        <f aca="true">TRUNC(RAND()*10)</f>
        <v>7</v>
      </c>
      <c r="BE29" s="9" t="s">
        <v>2</v>
      </c>
    </row>
    <row r="30" customFormat="false" ht="12" hidden="false" customHeight="true" outlineLevel="0" collapsed="false">
      <c r="B30" s="10"/>
      <c r="C30" s="10"/>
      <c r="D30" s="10"/>
      <c r="E30" s="10"/>
      <c r="F30" s="10"/>
      <c r="G30" s="11"/>
      <c r="H30" s="6"/>
      <c r="I30" s="10"/>
      <c r="J30" s="10"/>
      <c r="K30" s="10"/>
      <c r="L30" s="10"/>
      <c r="M30" s="10"/>
      <c r="N30" s="11"/>
      <c r="O30" s="7"/>
      <c r="P30" s="10"/>
      <c r="Q30" s="10"/>
      <c r="R30" s="10"/>
      <c r="S30" s="10"/>
      <c r="T30" s="10"/>
      <c r="U30" s="11"/>
      <c r="V30" s="7"/>
      <c r="W30" s="10"/>
      <c r="X30" s="10"/>
      <c r="Y30" s="10"/>
      <c r="Z30" s="10"/>
      <c r="AA30" s="10"/>
      <c r="AB30" s="11"/>
      <c r="AC30" s="6"/>
      <c r="AD30" s="6"/>
      <c r="AE30" s="12"/>
      <c r="AF30" s="13" t="n">
        <f aca="false">IF(AH28+AH29+AH30&gt;9,1,"0")</f>
        <v>1</v>
      </c>
      <c r="AG30" s="13"/>
      <c r="AH30" s="13" t="n">
        <f aca="false">IF(AI28+AI29&gt;9,1,"0")</f>
        <v>1</v>
      </c>
      <c r="AI30" s="14"/>
      <c r="AJ30" s="15"/>
      <c r="AK30" s="16"/>
      <c r="AL30" s="12"/>
      <c r="AM30" s="13" t="str">
        <f aca="false">IF(AO31+AO30+AO29&gt;AO28,1,"0")</f>
        <v>0</v>
      </c>
      <c r="AN30" s="13"/>
      <c r="AO30" s="13" t="n">
        <f aca="false">IF(AP31+AP29&gt;AP28,1,"0")</f>
        <v>1</v>
      </c>
      <c r="AP30" s="14"/>
      <c r="AQ30" s="15"/>
      <c r="AR30" s="16"/>
      <c r="AS30" s="12"/>
      <c r="AT30" s="13" t="n">
        <f aca="false">IF(AV28+AV29+AV30&gt;9,1,"0")</f>
        <v>1</v>
      </c>
      <c r="AU30" s="13"/>
      <c r="AV30" s="13" t="str">
        <f aca="false">IF(AW28+AW29&gt;9,1,"0")</f>
        <v>0</v>
      </c>
      <c r="AW30" s="14"/>
      <c r="AX30" s="15"/>
      <c r="AY30" s="16"/>
      <c r="AZ30" s="12"/>
      <c r="BA30" s="13" t="n">
        <f aca="false">IF(BC31+BC30+BC29&gt;BC28,1,"0")</f>
        <v>1</v>
      </c>
      <c r="BB30" s="13"/>
      <c r="BC30" s="13" t="n">
        <f aca="false">IF(BD31+BD29&gt;BD28,1,"0")</f>
        <v>1</v>
      </c>
      <c r="BD30" s="14"/>
      <c r="BE30" s="15"/>
    </row>
    <row r="31" customFormat="false" ht="21" hidden="false" customHeight="false" outlineLevel="0" collapsed="false">
      <c r="B31" s="7"/>
      <c r="C31" s="10"/>
      <c r="D31" s="10"/>
      <c r="E31" s="10"/>
      <c r="F31" s="10"/>
      <c r="G31" s="11"/>
      <c r="H31" s="6"/>
      <c r="I31" s="7"/>
      <c r="J31" s="10"/>
      <c r="K31" s="10"/>
      <c r="L31" s="10"/>
      <c r="M31" s="10"/>
      <c r="N31" s="11"/>
      <c r="O31" s="7"/>
      <c r="P31" s="7"/>
      <c r="Q31" s="10"/>
      <c r="R31" s="10"/>
      <c r="S31" s="10"/>
      <c r="T31" s="10"/>
      <c r="U31" s="11"/>
      <c r="V31" s="7"/>
      <c r="W31" s="7"/>
      <c r="X31" s="10"/>
      <c r="Y31" s="10"/>
      <c r="Z31" s="10"/>
      <c r="AA31" s="10"/>
      <c r="AB31" s="11"/>
      <c r="AC31" s="6"/>
      <c r="AD31" s="6"/>
      <c r="AE31" s="4"/>
      <c r="AF31" s="18" t="str">
        <f aca="false">LEFT(AI32,1)</f>
        <v>6</v>
      </c>
      <c r="AG31" s="18" t="s">
        <v>1</v>
      </c>
      <c r="AH31" s="18" t="str">
        <f aca="false">LEFT(RIGHT(AI32,2),1)</f>
        <v>2</v>
      </c>
      <c r="AI31" s="18" t="str">
        <f aca="false">RIGHT(AI32,1)</f>
        <v>3</v>
      </c>
      <c r="AJ31" s="15" t="s">
        <v>2</v>
      </c>
      <c r="AK31" s="16"/>
      <c r="AL31" s="4"/>
      <c r="AM31" s="18" t="str">
        <f aca="false">LEFT(AP32,1)</f>
        <v>3</v>
      </c>
      <c r="AN31" s="18" t="s">
        <v>1</v>
      </c>
      <c r="AO31" s="18" t="str">
        <f aca="false">LEFT(RIGHT(AP32,2),1)</f>
        <v>3</v>
      </c>
      <c r="AP31" s="18" t="str">
        <f aca="false">RIGHT(AP32,1)</f>
        <v>7</v>
      </c>
      <c r="AQ31" s="15" t="s">
        <v>2</v>
      </c>
      <c r="AR31" s="16"/>
      <c r="AS31" s="4"/>
      <c r="AT31" s="18" t="str">
        <f aca="false">LEFT(AW32,1)</f>
        <v>4</v>
      </c>
      <c r="AU31" s="18" t="s">
        <v>1</v>
      </c>
      <c r="AV31" s="18" t="str">
        <f aca="false">LEFT(RIGHT(AW32,2),1)</f>
        <v>1</v>
      </c>
      <c r="AW31" s="18" t="str">
        <f aca="false">RIGHT(AW32,1)</f>
        <v>2</v>
      </c>
      <c r="AX31" s="15" t="s">
        <v>2</v>
      </c>
      <c r="AY31" s="16"/>
      <c r="AZ31" s="4"/>
      <c r="BA31" s="18" t="str">
        <f aca="false">LEFT(BD32,1)</f>
        <v>7</v>
      </c>
      <c r="BB31" s="18" t="s">
        <v>1</v>
      </c>
      <c r="BC31" s="18" t="str">
        <f aca="false">LEFT(RIGHT(BD32,2),1)</f>
        <v>8</v>
      </c>
      <c r="BD31" s="18" t="str">
        <f aca="false">RIGHT(BD32,1)</f>
        <v>7</v>
      </c>
      <c r="BE31" s="15" t="s">
        <v>2</v>
      </c>
    </row>
    <row r="32" customFormat="false" ht="20.1" hidden="false" customHeight="true" outlineLevel="0" collapsed="false">
      <c r="B32" s="16"/>
      <c r="C32" s="16"/>
      <c r="D32" s="16"/>
      <c r="E32" s="16"/>
      <c r="F32" s="16"/>
      <c r="G32" s="20"/>
      <c r="I32" s="16"/>
      <c r="J32" s="16"/>
      <c r="K32" s="16"/>
      <c r="L32" s="16"/>
      <c r="M32" s="16"/>
      <c r="N32" s="20"/>
      <c r="O32" s="16"/>
      <c r="P32" s="16"/>
      <c r="Q32" s="16"/>
      <c r="R32" s="16"/>
      <c r="S32" s="16"/>
      <c r="T32" s="16"/>
      <c r="U32" s="20"/>
      <c r="V32" s="16"/>
      <c r="W32" s="16"/>
      <c r="X32" s="16"/>
      <c r="Y32" s="16"/>
      <c r="Z32" s="16"/>
      <c r="AA32" s="16"/>
      <c r="AB32" s="20"/>
      <c r="AE32" s="16"/>
      <c r="AF32" s="21"/>
      <c r="AG32" s="21"/>
      <c r="AH32" s="21"/>
      <c r="AI32" s="21" t="n">
        <f aca="false">(C28*100+E28*10+F28)+(C29*100+E29*10+F29)</f>
        <v>623</v>
      </c>
      <c r="AJ32" s="22"/>
      <c r="AK32" s="21"/>
      <c r="AL32" s="21"/>
      <c r="AM32" s="21"/>
      <c r="AN32" s="21"/>
      <c r="AO32" s="21"/>
      <c r="AP32" s="21" t="n">
        <f aca="false">(J28*100+L28*10+M28)-(J29*100+L29*10+M29)</f>
        <v>337</v>
      </c>
      <c r="AQ32" s="22"/>
      <c r="AR32" s="21"/>
      <c r="AS32" s="21"/>
      <c r="AT32" s="21"/>
      <c r="AU32" s="21"/>
      <c r="AV32" s="21"/>
      <c r="AW32" s="21" t="n">
        <f aca="false">(Q28*100+S28*10+T28)+(Q29*100+S29*10+T29)</f>
        <v>412</v>
      </c>
      <c r="AX32" s="22"/>
      <c r="AY32" s="21"/>
      <c r="AZ32" s="21"/>
      <c r="BA32" s="21"/>
      <c r="BB32" s="21"/>
      <c r="BC32" s="21"/>
      <c r="BD32" s="21" t="n">
        <f aca="false">(X28*100+Z28*10+AA28)-(X29*100+Z29*10+AA29)</f>
        <v>787</v>
      </c>
      <c r="BE32" s="22"/>
      <c r="BF32" s="23"/>
    </row>
    <row r="33" customFormat="false" ht="20.25" hidden="false" customHeight="false" outlineLevel="0" collapsed="false">
      <c r="B33" s="4"/>
      <c r="C33" s="4" t="n">
        <f aca="false">AF33</f>
        <v>5</v>
      </c>
      <c r="D33" s="4" t="str">
        <f aca="false">AG33</f>
        <v>,</v>
      </c>
      <c r="E33" s="4" t="n">
        <f aca="false">AH33</f>
        <v>0</v>
      </c>
      <c r="F33" s="4" t="n">
        <f aca="false">AI33</f>
        <v>3</v>
      </c>
      <c r="G33" s="5" t="str">
        <f aca="false">AJ33</f>
        <v>m</v>
      </c>
      <c r="H33" s="6"/>
      <c r="I33" s="4"/>
      <c r="J33" s="4" t="n">
        <f aca="false">AM33</f>
        <v>3</v>
      </c>
      <c r="K33" s="4" t="str">
        <f aca="false">AN33</f>
        <v>,</v>
      </c>
      <c r="L33" s="4" t="n">
        <f aca="false">AO33</f>
        <v>2</v>
      </c>
      <c r="M33" s="4" t="n">
        <f aca="false">AP33</f>
        <v>1</v>
      </c>
      <c r="N33" s="5" t="str">
        <f aca="false">AQ33</f>
        <v>m</v>
      </c>
      <c r="O33" s="7"/>
      <c r="P33" s="4"/>
      <c r="Q33" s="4" t="n">
        <f aca="false">AT33</f>
        <v>8</v>
      </c>
      <c r="R33" s="4" t="str">
        <f aca="false">AU33</f>
        <v>,</v>
      </c>
      <c r="S33" s="4" t="n">
        <f aca="false">AV33</f>
        <v>3</v>
      </c>
      <c r="T33" s="4" t="n">
        <f aca="false">AW33</f>
        <v>7</v>
      </c>
      <c r="U33" s="5" t="str">
        <f aca="false">AX33</f>
        <v>m</v>
      </c>
      <c r="V33" s="7"/>
      <c r="W33" s="4"/>
      <c r="X33" s="4" t="n">
        <f aca="false">BA33</f>
        <v>1</v>
      </c>
      <c r="Y33" s="4" t="str">
        <f aca="false">BB33</f>
        <v>,</v>
      </c>
      <c r="Z33" s="4" t="n">
        <f aca="false">BC33</f>
        <v>7</v>
      </c>
      <c r="AA33" s="4" t="n">
        <f aca="false">BD33</f>
        <v>2</v>
      </c>
      <c r="AB33" s="5" t="str">
        <f aca="false">BE33</f>
        <v>m</v>
      </c>
      <c r="AC33" s="6"/>
      <c r="AD33" s="6"/>
      <c r="AE33" s="4"/>
      <c r="AF33" s="4" t="n">
        <f aca="true">TRUNC(RAND()*5+5)</f>
        <v>5</v>
      </c>
      <c r="AG33" s="8" t="s">
        <v>1</v>
      </c>
      <c r="AH33" s="4" t="n">
        <f aca="true">TRUNC(RAND()*10)</f>
        <v>0</v>
      </c>
      <c r="AI33" s="4" t="n">
        <f aca="true">TRUNC(RAND()*10)</f>
        <v>3</v>
      </c>
      <c r="AJ33" s="9" t="s">
        <v>2</v>
      </c>
      <c r="AK33" s="7"/>
      <c r="AL33" s="4"/>
      <c r="AM33" s="4" t="n">
        <f aca="true">TRUNC(RAND()*3+1)</f>
        <v>3</v>
      </c>
      <c r="AN33" s="8" t="s">
        <v>1</v>
      </c>
      <c r="AO33" s="4" t="n">
        <f aca="true">TRUNC(RAND()*10)</f>
        <v>2</v>
      </c>
      <c r="AP33" s="4" t="n">
        <f aca="true">TRUNC(RAND()*10)</f>
        <v>1</v>
      </c>
      <c r="AQ33" s="9" t="s">
        <v>2</v>
      </c>
      <c r="AR33" s="7"/>
      <c r="AS33" s="4"/>
      <c r="AT33" s="4" t="n">
        <f aca="true">TRUNC(RAND()*5+5)</f>
        <v>8</v>
      </c>
      <c r="AU33" s="8" t="s">
        <v>1</v>
      </c>
      <c r="AV33" s="4" t="n">
        <f aca="true">TRUNC(RAND()*10)</f>
        <v>3</v>
      </c>
      <c r="AW33" s="4" t="n">
        <f aca="true">TRUNC(RAND()*10)</f>
        <v>7</v>
      </c>
      <c r="AX33" s="9" t="s">
        <v>2</v>
      </c>
      <c r="AY33" s="7"/>
      <c r="AZ33" s="4"/>
      <c r="BA33" s="4" t="n">
        <f aca="true">TRUNC(RAND()*5+1)</f>
        <v>1</v>
      </c>
      <c r="BB33" s="8" t="s">
        <v>1</v>
      </c>
      <c r="BC33" s="4" t="n">
        <f aca="true">TRUNC(RAND()*10)</f>
        <v>7</v>
      </c>
      <c r="BD33" s="4" t="n">
        <f aca="true">TRUNC(RAND()*10)</f>
        <v>2</v>
      </c>
      <c r="BE33" s="9" t="s">
        <v>2</v>
      </c>
    </row>
    <row r="34" customFormat="false" ht="20.25" hidden="false" customHeight="false" outlineLevel="0" collapsed="false">
      <c r="B34" s="4" t="str">
        <f aca="false">AE34</f>
        <v>-</v>
      </c>
      <c r="C34" s="4" t="n">
        <f aca="false">AF34</f>
        <v>3</v>
      </c>
      <c r="D34" s="4" t="str">
        <f aca="false">AG34</f>
        <v>,</v>
      </c>
      <c r="E34" s="4" t="n">
        <f aca="false">AH34</f>
        <v>9</v>
      </c>
      <c r="F34" s="4" t="n">
        <f aca="false">AI34</f>
        <v>2</v>
      </c>
      <c r="G34" s="5" t="str">
        <f aca="false">AJ34</f>
        <v>m</v>
      </c>
      <c r="H34" s="6"/>
      <c r="I34" s="4" t="str">
        <f aca="false">AL34</f>
        <v>+</v>
      </c>
      <c r="J34" s="4" t="n">
        <f aca="false">AM34</f>
        <v>4</v>
      </c>
      <c r="K34" s="4" t="str">
        <f aca="false">AN34</f>
        <v>,</v>
      </c>
      <c r="L34" s="4" t="n">
        <f aca="false">AO34</f>
        <v>9</v>
      </c>
      <c r="M34" s="4" t="n">
        <f aca="false">AP34</f>
        <v>0</v>
      </c>
      <c r="N34" s="5" t="str">
        <f aca="false">AQ34</f>
        <v>m</v>
      </c>
      <c r="O34" s="7"/>
      <c r="P34" s="4" t="str">
        <f aca="false">AS34</f>
        <v>-</v>
      </c>
      <c r="Q34" s="4" t="n">
        <f aca="false">AT34</f>
        <v>3</v>
      </c>
      <c r="R34" s="4" t="str">
        <f aca="false">AU34</f>
        <v>,</v>
      </c>
      <c r="S34" s="4" t="n">
        <f aca="false">AV34</f>
        <v>8</v>
      </c>
      <c r="T34" s="4" t="n">
        <f aca="false">AW34</f>
        <v>5</v>
      </c>
      <c r="U34" s="5" t="str">
        <f aca="false">AX34</f>
        <v>m</v>
      </c>
      <c r="V34" s="7"/>
      <c r="W34" s="4" t="str">
        <f aca="false">AZ34</f>
        <v>+</v>
      </c>
      <c r="X34" s="4" t="n">
        <f aca="false">BA34</f>
        <v>3</v>
      </c>
      <c r="Y34" s="4" t="str">
        <f aca="false">BB34</f>
        <v>,</v>
      </c>
      <c r="Z34" s="4" t="n">
        <f aca="false">BC34</f>
        <v>2</v>
      </c>
      <c r="AA34" s="4" t="n">
        <f aca="false">BD34</f>
        <v>2</v>
      </c>
      <c r="AB34" s="5" t="str">
        <f aca="false">BE34</f>
        <v>m</v>
      </c>
      <c r="AC34" s="6"/>
      <c r="AD34" s="6"/>
      <c r="AE34" s="4" t="s">
        <v>3</v>
      </c>
      <c r="AF34" s="4" t="n">
        <f aca="true">TRUNC(RAND()*4+1)</f>
        <v>3</v>
      </c>
      <c r="AG34" s="8" t="s">
        <v>1</v>
      </c>
      <c r="AH34" s="4" t="n">
        <f aca="true">TRUNC(RAND()*10)</f>
        <v>9</v>
      </c>
      <c r="AI34" s="4" t="n">
        <f aca="true">TRUNC(RAND()*10)</f>
        <v>2</v>
      </c>
      <c r="AJ34" s="9" t="s">
        <v>2</v>
      </c>
      <c r="AK34" s="7"/>
      <c r="AL34" s="4" t="s">
        <v>4</v>
      </c>
      <c r="AM34" s="4" t="n">
        <f aca="true">TRUNC(RAND()*5+1)</f>
        <v>4</v>
      </c>
      <c r="AN34" s="8" t="s">
        <v>1</v>
      </c>
      <c r="AO34" s="4" t="n">
        <f aca="true">TRUNC(RAND()*10)</f>
        <v>9</v>
      </c>
      <c r="AP34" s="4" t="n">
        <f aca="true">TRUNC(RAND()*10)</f>
        <v>0</v>
      </c>
      <c r="AQ34" s="9" t="s">
        <v>2</v>
      </c>
      <c r="AR34" s="7"/>
      <c r="AS34" s="4" t="s">
        <v>3</v>
      </c>
      <c r="AT34" s="4" t="n">
        <f aca="true">TRUNC(RAND()*4+1)</f>
        <v>3</v>
      </c>
      <c r="AU34" s="8" t="s">
        <v>1</v>
      </c>
      <c r="AV34" s="4" t="n">
        <f aca="true">TRUNC(RAND()*10)</f>
        <v>8</v>
      </c>
      <c r="AW34" s="4" t="n">
        <f aca="true">TRUNC(RAND()*10)</f>
        <v>5</v>
      </c>
      <c r="AX34" s="9" t="s">
        <v>2</v>
      </c>
      <c r="AY34" s="7"/>
      <c r="AZ34" s="4" t="s">
        <v>4</v>
      </c>
      <c r="BA34" s="4" t="n">
        <f aca="true">TRUNC(RAND()*3+1)</f>
        <v>3</v>
      </c>
      <c r="BB34" s="8" t="s">
        <v>1</v>
      </c>
      <c r="BC34" s="4" t="n">
        <f aca="true">TRUNC(RAND()*10)</f>
        <v>2</v>
      </c>
      <c r="BD34" s="4" t="n">
        <f aca="true">TRUNC(RAND()*10)</f>
        <v>2</v>
      </c>
      <c r="BE34" s="9" t="s">
        <v>2</v>
      </c>
    </row>
    <row r="35" customFormat="false" ht="12" hidden="false" customHeight="true" outlineLevel="0" collapsed="false">
      <c r="B35" s="10"/>
      <c r="C35" s="10"/>
      <c r="D35" s="10"/>
      <c r="E35" s="10"/>
      <c r="F35" s="10"/>
      <c r="G35" s="11"/>
      <c r="H35" s="6"/>
      <c r="I35" s="10"/>
      <c r="J35" s="10"/>
      <c r="K35" s="10"/>
      <c r="L35" s="10"/>
      <c r="M35" s="10"/>
      <c r="N35" s="11"/>
      <c r="O35" s="7"/>
      <c r="P35" s="10"/>
      <c r="Q35" s="10"/>
      <c r="R35" s="10"/>
      <c r="S35" s="10"/>
      <c r="T35" s="10"/>
      <c r="U35" s="11"/>
      <c r="V35" s="7"/>
      <c r="W35" s="10"/>
      <c r="X35" s="10"/>
      <c r="Y35" s="10"/>
      <c r="Z35" s="10"/>
      <c r="AA35" s="10"/>
      <c r="AB35" s="11"/>
      <c r="AC35" s="6"/>
      <c r="AD35" s="6"/>
      <c r="AE35" s="12"/>
      <c r="AF35" s="13" t="n">
        <f aca="false">IF(AH36+AH35+AH34&gt;AH33,1,"0")</f>
        <v>1</v>
      </c>
      <c r="AG35" s="13"/>
      <c r="AH35" s="13" t="str">
        <f aca="false">IF(AI36+AI34&gt;AI33,1,"0")</f>
        <v>0</v>
      </c>
      <c r="AI35" s="14"/>
      <c r="AJ35" s="15"/>
      <c r="AK35" s="16"/>
      <c r="AL35" s="12"/>
      <c r="AM35" s="13" t="n">
        <f aca="false">IF(AO33+AO34+AO35&gt;9,1,"0")</f>
        <v>1</v>
      </c>
      <c r="AN35" s="13"/>
      <c r="AO35" s="13" t="str">
        <f aca="false">IF(AP33+AP34&gt;9,1,"0")</f>
        <v>0</v>
      </c>
      <c r="AP35" s="14"/>
      <c r="AQ35" s="15"/>
      <c r="AR35" s="16"/>
      <c r="AS35" s="12"/>
      <c r="AT35" s="13" t="n">
        <f aca="false">IF(AV36+AV35+AV34&gt;AV33,1,"0")</f>
        <v>1</v>
      </c>
      <c r="AU35" s="13"/>
      <c r="AV35" s="13" t="str">
        <f aca="false">IF(AW36+AW34&gt;AW33,1,"0")</f>
        <v>0</v>
      </c>
      <c r="AW35" s="14"/>
      <c r="AX35" s="15"/>
      <c r="AY35" s="16"/>
      <c r="AZ35" s="12"/>
      <c r="BA35" s="13" t="str">
        <f aca="false">IF(BC33+BC34+BC35&gt;9,1,"0")</f>
        <v>0</v>
      </c>
      <c r="BB35" s="13"/>
      <c r="BC35" s="13" t="str">
        <f aca="false">IF(BD33+BD34&gt;9,1,"0")</f>
        <v>0</v>
      </c>
      <c r="BD35" s="14"/>
      <c r="BE35" s="15"/>
    </row>
    <row r="36" customFormat="false" ht="21" hidden="false" customHeight="false" outlineLevel="0" collapsed="false">
      <c r="B36" s="7"/>
      <c r="C36" s="10"/>
      <c r="D36" s="10"/>
      <c r="E36" s="10"/>
      <c r="F36" s="10"/>
      <c r="G36" s="10"/>
      <c r="H36" s="6"/>
      <c r="I36" s="7"/>
      <c r="J36" s="10"/>
      <c r="K36" s="10"/>
      <c r="L36" s="10"/>
      <c r="M36" s="10"/>
      <c r="N36" s="10"/>
      <c r="O36" s="7"/>
      <c r="P36" s="7"/>
      <c r="Q36" s="10"/>
      <c r="R36" s="10"/>
      <c r="S36" s="10"/>
      <c r="T36" s="10"/>
      <c r="U36" s="10"/>
      <c r="V36" s="7"/>
      <c r="W36" s="7"/>
      <c r="X36" s="10"/>
      <c r="Y36" s="10"/>
      <c r="Z36" s="10"/>
      <c r="AA36" s="10"/>
      <c r="AB36" s="10"/>
      <c r="AC36" s="6"/>
      <c r="AD36" s="6"/>
      <c r="AE36" s="4"/>
      <c r="AF36" s="18" t="str">
        <f aca="false">LEFT(AI37,1)</f>
        <v>1</v>
      </c>
      <c r="AG36" s="18" t="s">
        <v>1</v>
      </c>
      <c r="AH36" s="18" t="str">
        <f aca="false">LEFT(RIGHT(AI37,2),1)</f>
        <v>1</v>
      </c>
      <c r="AI36" s="18" t="str">
        <f aca="false">RIGHT(AI37,1)</f>
        <v>1</v>
      </c>
      <c r="AJ36" s="15" t="s">
        <v>2</v>
      </c>
      <c r="AK36" s="16"/>
      <c r="AL36" s="4"/>
      <c r="AM36" s="18" t="str">
        <f aca="false">LEFT(AP37,1)</f>
        <v>8</v>
      </c>
      <c r="AN36" s="18" t="s">
        <v>1</v>
      </c>
      <c r="AO36" s="18" t="str">
        <f aca="false">LEFT(RIGHT(AP37,2),1)</f>
        <v>1</v>
      </c>
      <c r="AP36" s="18" t="str">
        <f aca="false">RIGHT(AP37,1)</f>
        <v>1</v>
      </c>
      <c r="AQ36" s="15" t="s">
        <v>2</v>
      </c>
      <c r="AR36" s="16"/>
      <c r="AS36" s="4"/>
      <c r="AT36" s="18" t="str">
        <f aca="false">LEFT(AW37,1)</f>
        <v>4</v>
      </c>
      <c r="AU36" s="18" t="s">
        <v>1</v>
      </c>
      <c r="AV36" s="18" t="str">
        <f aca="false">LEFT(RIGHT(AW37,2),1)</f>
        <v>5</v>
      </c>
      <c r="AW36" s="18" t="str">
        <f aca="false">RIGHT(AW37,1)</f>
        <v>2</v>
      </c>
      <c r="AX36" s="15" t="s">
        <v>2</v>
      </c>
      <c r="AY36" s="16"/>
      <c r="AZ36" s="4"/>
      <c r="BA36" s="18" t="str">
        <f aca="false">LEFT(BD37,1)</f>
        <v>4</v>
      </c>
      <c r="BB36" s="18" t="s">
        <v>1</v>
      </c>
      <c r="BC36" s="18" t="str">
        <f aca="false">LEFT(RIGHT(BD37,2),1)</f>
        <v>9</v>
      </c>
      <c r="BD36" s="18" t="str">
        <f aca="false">RIGHT(BD37,1)</f>
        <v>4</v>
      </c>
      <c r="BE36" s="15" t="s">
        <v>2</v>
      </c>
    </row>
    <row r="37" customFormat="false" ht="20.1" hidden="false" customHeight="true" outlineLevel="0" collapsed="false">
      <c r="AF37" s="23"/>
      <c r="AG37" s="23"/>
      <c r="AH37" s="23"/>
      <c r="AI37" s="23" t="n">
        <f aca="false">(C33*100+E33*10+F33)-(C34*100+E34*10+F34)</f>
        <v>111</v>
      </c>
      <c r="AJ37" s="24"/>
      <c r="AK37" s="23"/>
      <c r="AL37" s="23"/>
      <c r="AM37" s="23"/>
      <c r="AN37" s="23"/>
      <c r="AO37" s="23"/>
      <c r="AP37" s="23" t="n">
        <f aca="false">(J33*100+L33*10+M33)+(J34*100+L34*10+M34)</f>
        <v>811</v>
      </c>
      <c r="AQ37" s="24"/>
      <c r="AR37" s="23"/>
      <c r="AS37" s="23"/>
      <c r="AT37" s="23"/>
      <c r="AU37" s="23"/>
      <c r="AV37" s="23"/>
      <c r="AW37" s="23" t="n">
        <f aca="false">(Q33*100+S33*10+T33)-(Q34*100+S34*10+T34)</f>
        <v>452</v>
      </c>
      <c r="AX37" s="24"/>
      <c r="AY37" s="23"/>
      <c r="AZ37" s="23"/>
      <c r="BA37" s="23"/>
      <c r="BB37" s="23"/>
      <c r="BC37" s="23"/>
      <c r="BD37" s="23" t="n">
        <f aca="false">(X33*100+Z33*10+AA33)+(X34*100+Z34*10+AA34)</f>
        <v>494</v>
      </c>
      <c r="BE37" s="24"/>
      <c r="BF37" s="23"/>
    </row>
    <row r="38" customFormat="false" ht="20.1" hidden="false" customHeight="true" outlineLevel="0" collapsed="false">
      <c r="B38" s="7"/>
      <c r="C38" s="25" t="str">
        <f aca="false">AF38</f>
        <v>002</v>
      </c>
      <c r="D38" s="5"/>
      <c r="E38" s="5"/>
      <c r="F38" s="5"/>
      <c r="G38" s="5"/>
      <c r="H38" s="26" t="str">
        <f aca="false">AK38</f>
        <v>005</v>
      </c>
      <c r="I38" s="5"/>
      <c r="J38" s="5"/>
      <c r="K38" s="5"/>
      <c r="L38" s="26" t="str">
        <f aca="false">AO38</f>
        <v>003</v>
      </c>
      <c r="M38" s="5"/>
      <c r="N38" s="5"/>
      <c r="O38" s="5"/>
      <c r="P38" s="26" t="str">
        <f aca="false">AS38</f>
        <v>007</v>
      </c>
      <c r="Q38" s="5"/>
      <c r="R38" s="5"/>
      <c r="T38" s="26" t="str">
        <f aca="false">AW38</f>
        <v>004</v>
      </c>
      <c r="U38" s="5"/>
      <c r="V38" s="5"/>
      <c r="X38" s="26" t="str">
        <f aca="false">BA38</f>
        <v>006</v>
      </c>
      <c r="Y38" s="5"/>
      <c r="Z38" s="5"/>
      <c r="AB38" s="26" t="str">
        <f aca="false">BE38</f>
        <v>001</v>
      </c>
      <c r="AC38" s="6"/>
      <c r="AD38" s="6"/>
      <c r="AE38" s="4"/>
      <c r="AF38" s="27" t="str">
        <f aca="false">TEXT(AI7/100,"0,00")</f>
        <v>002</v>
      </c>
      <c r="AG38" s="5"/>
      <c r="AH38" s="5"/>
      <c r="AI38" s="19"/>
      <c r="AJ38" s="28"/>
      <c r="AK38" s="29" t="str">
        <f aca="false">TEXT(AI12/100,"0,00")</f>
        <v>005</v>
      </c>
      <c r="AL38" s="19"/>
      <c r="AM38" s="5"/>
      <c r="AN38" s="19"/>
      <c r="AO38" s="29" t="str">
        <f aca="false">TEXT(AI17/100,"0,00")</f>
        <v>003</v>
      </c>
      <c r="AP38" s="27"/>
      <c r="AQ38" s="5"/>
      <c r="AR38" s="19"/>
      <c r="AS38" s="29" t="str">
        <f aca="false">TEXT(AI22/100,"0,00")</f>
        <v>007</v>
      </c>
      <c r="AT38" s="5"/>
      <c r="AU38" s="27"/>
      <c r="AW38" s="29" t="str">
        <f aca="false">TEXT(AI27/100,"0,00")</f>
        <v>004</v>
      </c>
      <c r="AX38" s="5"/>
      <c r="AY38" s="19"/>
      <c r="BA38" s="29" t="str">
        <f aca="false">TEXT(AI32/100,"0,00")</f>
        <v>006</v>
      </c>
      <c r="BB38" s="5"/>
      <c r="BC38" s="19"/>
      <c r="BE38" s="29" t="str">
        <f aca="false">TEXT(AI37/100,"0,00")</f>
        <v>001</v>
      </c>
    </row>
    <row r="39" customFormat="false" ht="20.1" hidden="false" customHeight="true" outlineLevel="0" collapsed="false">
      <c r="B39" s="7"/>
      <c r="C39" s="25" t="str">
        <f aca="false">AF39</f>
        <v>002</v>
      </c>
      <c r="D39" s="5"/>
      <c r="E39" s="5"/>
      <c r="F39" s="5"/>
      <c r="G39" s="5"/>
      <c r="H39" s="26" t="str">
        <f aca="false">AK39</f>
        <v>002</v>
      </c>
      <c r="I39" s="5"/>
      <c r="J39" s="5"/>
      <c r="K39" s="5"/>
      <c r="L39" s="26" t="str">
        <f aca="false">AO39</f>
        <v>003</v>
      </c>
      <c r="M39" s="5"/>
      <c r="N39" s="5"/>
      <c r="O39" s="5"/>
      <c r="P39" s="26" t="str">
        <f aca="false">AS39</f>
        <v>004</v>
      </c>
      <c r="Q39" s="5"/>
      <c r="R39" s="5"/>
      <c r="T39" s="26" t="str">
        <f aca="false">AW39</f>
        <v>007</v>
      </c>
      <c r="U39" s="5"/>
      <c r="V39" s="5"/>
      <c r="X39" s="26" t="str">
        <f aca="false">BA39</f>
        <v>003</v>
      </c>
      <c r="Y39" s="5"/>
      <c r="Z39" s="5"/>
      <c r="AB39" s="26" t="str">
        <f aca="false">BE39</f>
        <v>008</v>
      </c>
      <c r="AC39" s="6"/>
      <c r="AD39" s="6"/>
      <c r="AE39" s="4"/>
      <c r="AF39" s="27" t="str">
        <f aca="false">TEXT(AP7/100,"0,00")</f>
        <v>002</v>
      </c>
      <c r="AG39" s="5"/>
      <c r="AH39" s="5"/>
      <c r="AI39" s="19"/>
      <c r="AJ39" s="28"/>
      <c r="AK39" s="29" t="str">
        <f aca="false">TEXT(AP12/100,"0,00")</f>
        <v>002</v>
      </c>
      <c r="AL39" s="19"/>
      <c r="AM39" s="5"/>
      <c r="AN39" s="19"/>
      <c r="AO39" s="29" t="str">
        <f aca="false">TEXT(AP17/100,"0,00")</f>
        <v>003</v>
      </c>
      <c r="AP39" s="27"/>
      <c r="AQ39" s="5"/>
      <c r="AR39" s="19"/>
      <c r="AS39" s="29" t="str">
        <f aca="false">TEXT(AP22/100,"0,00")</f>
        <v>004</v>
      </c>
      <c r="AT39" s="5"/>
      <c r="AU39" s="27"/>
      <c r="AW39" s="29" t="str">
        <f aca="false">TEXT(AP27/100,"0,00")</f>
        <v>007</v>
      </c>
      <c r="AX39" s="5"/>
      <c r="AY39" s="19"/>
      <c r="BA39" s="29" t="str">
        <f aca="false">TEXT(AP32/100,"0,00")</f>
        <v>003</v>
      </c>
      <c r="BB39" s="5"/>
      <c r="BC39" s="19"/>
      <c r="BE39" s="29" t="str">
        <f aca="false">TEXT(AP37/100,"0,00")</f>
        <v>008</v>
      </c>
    </row>
    <row r="40" customFormat="false" ht="20.1" hidden="false" customHeight="true" outlineLevel="0" collapsed="false">
      <c r="B40" s="7"/>
      <c r="C40" s="25" t="str">
        <f aca="false">AF40</f>
        <v>007</v>
      </c>
      <c r="D40" s="5"/>
      <c r="E40" s="5"/>
      <c r="F40" s="5"/>
      <c r="G40" s="5"/>
      <c r="H40" s="26" t="str">
        <f aca="false">AK40</f>
        <v>004</v>
      </c>
      <c r="I40" s="5"/>
      <c r="J40" s="5"/>
      <c r="K40" s="5"/>
      <c r="L40" s="26" t="str">
        <f aca="false">AO40</f>
        <v>006</v>
      </c>
      <c r="M40" s="5"/>
      <c r="N40" s="5"/>
      <c r="O40" s="5"/>
      <c r="P40" s="26" t="str">
        <f aca="false">AS40</f>
        <v>008</v>
      </c>
      <c r="Q40" s="5"/>
      <c r="R40" s="5"/>
      <c r="T40" s="26" t="str">
        <f aca="false">AW40</f>
        <v>005</v>
      </c>
      <c r="U40" s="5"/>
      <c r="V40" s="5"/>
      <c r="X40" s="26" t="str">
        <f aca="false">BA40</f>
        <v>004</v>
      </c>
      <c r="Y40" s="5"/>
      <c r="Z40" s="5"/>
      <c r="AB40" s="26" t="str">
        <f aca="false">BE40</f>
        <v>005</v>
      </c>
      <c r="AC40" s="6"/>
      <c r="AD40" s="6"/>
      <c r="AE40" s="4"/>
      <c r="AF40" s="27" t="str">
        <f aca="false">TEXT(AW7/100,"0,00")</f>
        <v>007</v>
      </c>
      <c r="AG40" s="5"/>
      <c r="AH40" s="5"/>
      <c r="AI40" s="19"/>
      <c r="AJ40" s="28"/>
      <c r="AK40" s="29" t="str">
        <f aca="false">TEXT(AW12/100,"0,00")</f>
        <v>004</v>
      </c>
      <c r="AL40" s="19"/>
      <c r="AM40" s="5"/>
      <c r="AN40" s="19"/>
      <c r="AO40" s="29" t="str">
        <f aca="false">TEXT(AW17/100,"0,00")</f>
        <v>006</v>
      </c>
      <c r="AP40" s="27"/>
      <c r="AQ40" s="5"/>
      <c r="AR40" s="19"/>
      <c r="AS40" s="29" t="str">
        <f aca="false">TEXT(AW22/100,"0,00")</f>
        <v>008</v>
      </c>
      <c r="AT40" s="5"/>
      <c r="AU40" s="27"/>
      <c r="AW40" s="29" t="str">
        <f aca="false">TEXT(AW27/100,"0,00")</f>
        <v>005</v>
      </c>
      <c r="AX40" s="5"/>
      <c r="AY40" s="19"/>
      <c r="BA40" s="29" t="str">
        <f aca="false">TEXT(AW32/100,"0,00")</f>
        <v>004</v>
      </c>
      <c r="BB40" s="5"/>
      <c r="BC40" s="19"/>
      <c r="BE40" s="29" t="str">
        <f aca="false">TEXT(AW37/100,"0,00")</f>
        <v>005</v>
      </c>
    </row>
    <row r="41" customFormat="false" ht="20.1" hidden="false" customHeight="true" outlineLevel="0" collapsed="false">
      <c r="B41" s="7"/>
      <c r="C41" s="25" t="str">
        <f aca="false">AF41</f>
        <v>004</v>
      </c>
      <c r="D41" s="5"/>
      <c r="E41" s="5"/>
      <c r="F41" s="5"/>
      <c r="G41" s="5"/>
      <c r="H41" s="26" t="str">
        <f aca="false">AK41</f>
        <v>005</v>
      </c>
      <c r="I41" s="5"/>
      <c r="J41" s="5"/>
      <c r="K41" s="5"/>
      <c r="L41" s="26" t="str">
        <f aca="false">AO41</f>
        <v>009</v>
      </c>
      <c r="M41" s="5"/>
      <c r="N41" s="5"/>
      <c r="O41" s="5"/>
      <c r="P41" s="26" t="str">
        <f aca="false">AS41</f>
        <v>002</v>
      </c>
      <c r="Q41" s="5"/>
      <c r="R41" s="5"/>
      <c r="T41" s="26" t="str">
        <f aca="false">AW41</f>
        <v>006</v>
      </c>
      <c r="U41" s="5"/>
      <c r="V41" s="5"/>
      <c r="X41" s="26" t="str">
        <f aca="false">BA41</f>
        <v>008</v>
      </c>
      <c r="Y41" s="5"/>
      <c r="Z41" s="5"/>
      <c r="AB41" s="26" t="str">
        <f aca="false">BE41</f>
        <v>005</v>
      </c>
      <c r="AC41" s="6"/>
      <c r="AD41" s="6"/>
      <c r="AE41" s="4"/>
      <c r="AF41" s="27" t="str">
        <f aca="false">TEXT(BD7/100,"0,00")</f>
        <v>004</v>
      </c>
      <c r="AG41" s="5"/>
      <c r="AH41" s="5"/>
      <c r="AI41" s="19"/>
      <c r="AJ41" s="28"/>
      <c r="AK41" s="29" t="str">
        <f aca="false">TEXT(BD12/100,"0,00")</f>
        <v>005</v>
      </c>
      <c r="AL41" s="19"/>
      <c r="AM41" s="5"/>
      <c r="AN41" s="19"/>
      <c r="AO41" s="29" t="str">
        <f aca="false">TEXT(BD17/100,"0,00")</f>
        <v>009</v>
      </c>
      <c r="AP41" s="27"/>
      <c r="AQ41" s="5"/>
      <c r="AR41" s="19"/>
      <c r="AS41" s="29" t="str">
        <f aca="false">TEXT(BD22/100,"0,00")</f>
        <v>002</v>
      </c>
      <c r="AT41" s="5"/>
      <c r="AU41" s="27"/>
      <c r="AW41" s="29" t="str">
        <f aca="false">TEXT(BD27/100,"0,00")</f>
        <v>006</v>
      </c>
      <c r="AX41" s="5"/>
      <c r="AY41" s="19"/>
      <c r="BA41" s="29" t="str">
        <f aca="false">TEXT(BD32/100,"0,00")</f>
        <v>008</v>
      </c>
      <c r="BB41" s="5"/>
      <c r="BC41" s="19"/>
      <c r="BE41" s="29" t="str">
        <f aca="false">TEXT(BD37/100,"0,00")</f>
        <v>005</v>
      </c>
    </row>
    <row r="42" customFormat="false" ht="12.75" hidden="false" customHeight="false" outlineLevel="0" collapsed="false"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8-05-04T12:11:30Z</cp:lastPrinted>
  <dcterms:modified xsi:type="dcterms:W3CDTF">2008-07-16T17:46:51Z</dcterms:modified>
  <cp:revision>0</cp:revision>
  <dc:subject/>
  <dc:title/>
</cp:coreProperties>
</file>