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2">
  <si>
    <t xml:space="preserve">Wir addieren schriftlich</t>
  </si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6"/>
      <name val="Arial"/>
      <family val="2"/>
    </font>
    <font>
      <b val="true"/>
      <sz val="12"/>
      <color rgb="FFFF0000"/>
      <name val="Arial"/>
      <family val="2"/>
    </font>
    <font>
      <b val="true"/>
      <sz val="16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W1" activeCellId="0" sqref="AW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3.7"/>
    <col collapsed="false" customWidth="true" hidden="false" outlineLevel="0" max="5" min="5" style="0" width="2.7"/>
    <col collapsed="false" customWidth="true" hidden="false" outlineLevel="0" max="9" min="6" style="0" width="3.7"/>
    <col collapsed="false" customWidth="true" hidden="false" outlineLevel="0" max="10" min="10" style="0" width="2.7"/>
    <col collapsed="false" customWidth="true" hidden="false" outlineLevel="0" max="14" min="11" style="0" width="3.7"/>
    <col collapsed="false" customWidth="true" hidden="false" outlineLevel="0" max="15" min="15" style="0" width="2.7"/>
    <col collapsed="false" customWidth="true" hidden="false" outlineLevel="0" max="19" min="16" style="0" width="3.7"/>
    <col collapsed="false" customWidth="true" hidden="false" outlineLevel="0" max="20" min="20" style="0" width="2.7"/>
    <col collapsed="false" customWidth="true" hidden="false" outlineLevel="0" max="29" min="21" style="0" width="3.7"/>
    <col collapsed="false" customWidth="true" hidden="false" outlineLevel="0" max="30" min="30" style="0" width="2.7"/>
    <col collapsed="false" customWidth="true" hidden="false" outlineLevel="0" max="34" min="31" style="0" width="3.7"/>
    <col collapsed="false" customWidth="true" hidden="false" outlineLevel="0" max="35" min="35" style="0" width="2.7"/>
    <col collapsed="false" customWidth="true" hidden="false" outlineLevel="0" max="39" min="36" style="0" width="3.7"/>
    <col collapsed="false" customWidth="true" hidden="false" outlineLevel="0" max="40" min="40" style="0" width="2.7"/>
    <col collapsed="false" customWidth="true" hidden="false" outlineLevel="0" max="44" min="41" style="0" width="3.7"/>
    <col collapsed="false" customWidth="true" hidden="false" outlineLevel="0" max="45" min="45" style="0" width="2.7"/>
    <col collapsed="false" customWidth="true" hidden="false" outlineLevel="0" max="49" min="46" style="0" width="3.7"/>
  </cols>
  <sheetData>
    <row r="1" customFormat="false" ht="24.95" hidden="false" customHeight="true" outlineLevel="0" collapsed="false">
      <c r="A1" s="1" t="s">
        <v>0</v>
      </c>
      <c r="Z1" s="1" t="s">
        <v>0</v>
      </c>
      <c r="AW1" s="2"/>
    </row>
    <row r="2" customFormat="false" ht="24.95" hidden="false" customHeight="true" outlineLevel="0" collapsed="false"/>
    <row r="3" customFormat="false" ht="20.1" hidden="false" customHeight="true" outlineLevel="0" collapsed="false">
      <c r="A3" s="3"/>
      <c r="B3" s="4" t="n">
        <f aca="true">TRUNC(RAND()*5+1)</f>
        <v>2</v>
      </c>
      <c r="C3" s="4" t="n">
        <f aca="true">TRUNC(RAND()*10)</f>
        <v>9</v>
      </c>
      <c r="D3" s="4" t="n">
        <f aca="true">TRUNC(RAND()*10)</f>
        <v>9</v>
      </c>
      <c r="E3" s="5"/>
      <c r="F3" s="3"/>
      <c r="G3" s="4" t="n">
        <f aca="true">TRUNC(RAND()*3+1)</f>
        <v>3</v>
      </c>
      <c r="H3" s="4" t="n">
        <f aca="true">TRUNC(RAND()*10)</f>
        <v>0</v>
      </c>
      <c r="I3" s="4" t="n">
        <f aca="true">TRUNC(RAND()*10)</f>
        <v>5</v>
      </c>
      <c r="J3" s="5"/>
      <c r="K3" s="3"/>
      <c r="L3" s="4" t="n">
        <f aca="true">TRUNC(RAND()*5+1)</f>
        <v>4</v>
      </c>
      <c r="M3" s="4" t="n">
        <f aca="true">TRUNC(RAND()*10)</f>
        <v>4</v>
      </c>
      <c r="N3" s="4" t="n">
        <f aca="true">TRUNC(RAND()*10)</f>
        <v>0</v>
      </c>
      <c r="O3" s="5"/>
      <c r="P3" s="3"/>
      <c r="Q3" s="4" t="n">
        <f aca="true">TRUNC(RAND()*3+1)</f>
        <v>3</v>
      </c>
      <c r="R3" s="4" t="n">
        <f aca="true">TRUNC(RAND()*10)</f>
        <v>7</v>
      </c>
      <c r="S3" s="4" t="n">
        <f aca="true">TRUNC(RAND()*10)</f>
        <v>2</v>
      </c>
      <c r="T3" s="5"/>
      <c r="U3" s="3"/>
      <c r="V3" s="4" t="n">
        <f aca="true">TRUNC(RAND()*3+1)</f>
        <v>3</v>
      </c>
      <c r="W3" s="4" t="n">
        <f aca="true">TRUNC(RAND()*10)</f>
        <v>7</v>
      </c>
      <c r="X3" s="4" t="n">
        <f aca="true">TRUNC(RAND()*10)</f>
        <v>5</v>
      </c>
      <c r="Z3" s="3"/>
      <c r="AA3" s="4" t="n">
        <f aca="false">B3</f>
        <v>2</v>
      </c>
      <c r="AB3" s="4" t="n">
        <f aca="false">C3</f>
        <v>9</v>
      </c>
      <c r="AC3" s="4" t="n">
        <f aca="false">D3</f>
        <v>9</v>
      </c>
      <c r="AE3" s="3"/>
      <c r="AF3" s="4" t="n">
        <f aca="false">G3</f>
        <v>3</v>
      </c>
      <c r="AG3" s="4" t="n">
        <f aca="false">H3</f>
        <v>0</v>
      </c>
      <c r="AH3" s="4" t="n">
        <f aca="false">I3</f>
        <v>5</v>
      </c>
      <c r="AJ3" s="3"/>
      <c r="AK3" s="4" t="n">
        <f aca="false">L3</f>
        <v>4</v>
      </c>
      <c r="AL3" s="4" t="n">
        <f aca="false">M3</f>
        <v>4</v>
      </c>
      <c r="AM3" s="4" t="n">
        <f aca="false">N3</f>
        <v>0</v>
      </c>
      <c r="AO3" s="3"/>
      <c r="AP3" s="4" t="n">
        <f aca="false">Q3</f>
        <v>3</v>
      </c>
      <c r="AQ3" s="4" t="n">
        <f aca="false">R3</f>
        <v>7</v>
      </c>
      <c r="AR3" s="4" t="n">
        <f aca="false">S3</f>
        <v>2</v>
      </c>
      <c r="AT3" s="3"/>
      <c r="AU3" s="4" t="n">
        <f aca="false">V3</f>
        <v>3</v>
      </c>
      <c r="AV3" s="4" t="n">
        <f aca="false">W3</f>
        <v>7</v>
      </c>
      <c r="AW3" s="4" t="n">
        <f aca="false">X3</f>
        <v>5</v>
      </c>
    </row>
    <row r="4" customFormat="false" ht="20.1" hidden="false" customHeight="true" outlineLevel="0" collapsed="false">
      <c r="A4" s="3" t="s">
        <v>1</v>
      </c>
      <c r="B4" s="4" t="n">
        <f aca="true">TRUNC(RAND()*3+1)</f>
        <v>3</v>
      </c>
      <c r="C4" s="4" t="n">
        <f aca="true">TRUNC(RAND()*10)</f>
        <v>8</v>
      </c>
      <c r="D4" s="4" t="n">
        <f aca="true">TRUNC(RAND()*10)</f>
        <v>2</v>
      </c>
      <c r="E4" s="5"/>
      <c r="F4" s="3" t="s">
        <v>1</v>
      </c>
      <c r="G4" s="4" t="n">
        <f aca="true">TRUNC(RAND()*5+1)</f>
        <v>2</v>
      </c>
      <c r="H4" s="4" t="n">
        <f aca="true">TRUNC(RAND()*10)</f>
        <v>9</v>
      </c>
      <c r="I4" s="4" t="n">
        <f aca="true">TRUNC(RAND()*10)</f>
        <v>2</v>
      </c>
      <c r="J4" s="5"/>
      <c r="K4" s="3" t="s">
        <v>1</v>
      </c>
      <c r="L4" s="4" t="n">
        <f aca="true">TRUNC(RAND()*3+1)</f>
        <v>1</v>
      </c>
      <c r="M4" s="4" t="n">
        <f aca="true">TRUNC(RAND()*10)</f>
        <v>0</v>
      </c>
      <c r="N4" s="4" t="n">
        <f aca="true">TRUNC(RAND()*10)</f>
        <v>6</v>
      </c>
      <c r="O4" s="5"/>
      <c r="P4" s="3" t="s">
        <v>1</v>
      </c>
      <c r="Q4" s="4" t="n">
        <f aca="true">TRUNC(RAND()*5+1)</f>
        <v>4</v>
      </c>
      <c r="R4" s="4" t="n">
        <f aca="true">TRUNC(RAND()*10)</f>
        <v>2</v>
      </c>
      <c r="S4" s="4" t="n">
        <f aca="true">TRUNC(RAND()*10)</f>
        <v>4</v>
      </c>
      <c r="T4" s="5"/>
      <c r="U4" s="3" t="s">
        <v>1</v>
      </c>
      <c r="V4" s="4" t="n">
        <f aca="true">TRUNC(RAND()*5+1)</f>
        <v>5</v>
      </c>
      <c r="W4" s="4" t="n">
        <f aca="true">TRUNC(RAND()*10)</f>
        <v>3</v>
      </c>
      <c r="X4" s="4" t="n">
        <f aca="true">TRUNC(RAND()*10)</f>
        <v>7</v>
      </c>
      <c r="Z4" s="3" t="s">
        <v>1</v>
      </c>
      <c r="AA4" s="4" t="n">
        <f aca="false">B4</f>
        <v>3</v>
      </c>
      <c r="AB4" s="4" t="n">
        <f aca="false">C4</f>
        <v>8</v>
      </c>
      <c r="AC4" s="4" t="n">
        <f aca="false">D4</f>
        <v>2</v>
      </c>
      <c r="AE4" s="3" t="s">
        <v>1</v>
      </c>
      <c r="AF4" s="4" t="n">
        <f aca="false">G4</f>
        <v>2</v>
      </c>
      <c r="AG4" s="4" t="n">
        <f aca="false">H4</f>
        <v>9</v>
      </c>
      <c r="AH4" s="4" t="n">
        <f aca="false">I4</f>
        <v>2</v>
      </c>
      <c r="AJ4" s="3" t="s">
        <v>1</v>
      </c>
      <c r="AK4" s="4" t="n">
        <f aca="false">L4</f>
        <v>1</v>
      </c>
      <c r="AL4" s="4" t="n">
        <f aca="false">M4</f>
        <v>0</v>
      </c>
      <c r="AM4" s="4" t="n">
        <f aca="false">N4</f>
        <v>6</v>
      </c>
      <c r="AO4" s="3" t="s">
        <v>1</v>
      </c>
      <c r="AP4" s="4" t="n">
        <f aca="false">Q4</f>
        <v>4</v>
      </c>
      <c r="AQ4" s="4" t="n">
        <f aca="false">R4</f>
        <v>2</v>
      </c>
      <c r="AR4" s="4" t="n">
        <f aca="false">S4</f>
        <v>4</v>
      </c>
      <c r="AT4" s="3" t="s">
        <v>1</v>
      </c>
      <c r="AU4" s="4" t="n">
        <f aca="false">V4</f>
        <v>5</v>
      </c>
      <c r="AV4" s="4" t="n">
        <f aca="false">W4</f>
        <v>3</v>
      </c>
      <c r="AW4" s="4" t="n">
        <f aca="false">X4</f>
        <v>7</v>
      </c>
    </row>
    <row r="5" customFormat="false" ht="15" hidden="false" customHeight="true" outlineLevel="0" collapsed="false">
      <c r="A5" s="6"/>
      <c r="B5" s="7"/>
      <c r="C5" s="7"/>
      <c r="D5" s="7"/>
      <c r="E5" s="5"/>
      <c r="F5" s="6"/>
      <c r="G5" s="7"/>
      <c r="H5" s="7"/>
      <c r="I5" s="7"/>
      <c r="J5" s="5"/>
      <c r="K5" s="6"/>
      <c r="L5" s="7"/>
      <c r="M5" s="7"/>
      <c r="N5" s="7"/>
      <c r="O5" s="5"/>
      <c r="P5" s="6"/>
      <c r="Q5" s="7"/>
      <c r="R5" s="7"/>
      <c r="S5" s="7"/>
      <c r="T5" s="5"/>
      <c r="U5" s="6"/>
      <c r="V5" s="7"/>
      <c r="W5" s="7"/>
      <c r="X5" s="7"/>
      <c r="Z5" s="8"/>
      <c r="AA5" s="9" t="str">
        <f aca="false">IF(AB3+AB4+AB5&gt;9,LEFT(AB3+AB4+AB5,1),"0")</f>
        <v>1</v>
      </c>
      <c r="AB5" s="9" t="str">
        <f aca="false">IF(AC3+AC4&gt;9,LEFT(AC3+AC4,1),"0")</f>
        <v>1</v>
      </c>
      <c r="AC5" s="10"/>
      <c r="AE5" s="8"/>
      <c r="AF5" s="9" t="str">
        <f aca="false">IF(AG3+AG4+AG5&gt;9,LEFT(AG3+AG4+AG5,1),"0")</f>
        <v>0</v>
      </c>
      <c r="AG5" s="9" t="str">
        <f aca="false">IF(AH3+AH4&gt;9,LEFT(AH3+AH4,1),"0")</f>
        <v>0</v>
      </c>
      <c r="AH5" s="10"/>
      <c r="AJ5" s="8"/>
      <c r="AK5" s="9" t="str">
        <f aca="false">IF(AL3+AL4+AL5&gt;9,LEFT(AL3+AL4+AL5,1),"0")</f>
        <v>0</v>
      </c>
      <c r="AL5" s="9" t="str">
        <f aca="false">IF(AM3+AM4&gt;9,LEFT(AM3+AM4,1),"0")</f>
        <v>0</v>
      </c>
      <c r="AM5" s="10"/>
      <c r="AO5" s="8"/>
      <c r="AP5" s="9" t="str">
        <f aca="false">IF(AQ3+AQ4+AQ5&gt;9,LEFT(AQ3+AQ4+AQ5,1),"0")</f>
        <v>0</v>
      </c>
      <c r="AQ5" s="9" t="str">
        <f aca="false">IF(AR3+AR4&gt;9,LEFT(AR3+AR4,1),"0")</f>
        <v>0</v>
      </c>
      <c r="AR5" s="10"/>
      <c r="AT5" s="8"/>
      <c r="AU5" s="9" t="str">
        <f aca="false">IF(AV3+AV4+AV5&gt;9,LEFT(AV3+AV4+AV5,1),"0")</f>
        <v>1</v>
      </c>
      <c r="AV5" s="9" t="str">
        <f aca="false">IF(AW3+AW4&gt;9,LEFT(AW3+AW4,1),"0")</f>
        <v>1</v>
      </c>
      <c r="AW5" s="10"/>
    </row>
    <row r="6" customFormat="false" ht="20.1" hidden="false" customHeight="true" outlineLevel="0" collapsed="false">
      <c r="A6" s="5"/>
      <c r="B6" s="7"/>
      <c r="C6" s="7"/>
      <c r="D6" s="7"/>
      <c r="E6" s="5"/>
      <c r="F6" s="5"/>
      <c r="G6" s="7"/>
      <c r="H6" s="7"/>
      <c r="I6" s="7"/>
      <c r="J6" s="5"/>
      <c r="K6" s="5"/>
      <c r="L6" s="7"/>
      <c r="M6" s="7"/>
      <c r="N6" s="7"/>
      <c r="O6" s="5"/>
      <c r="P6" s="5"/>
      <c r="Q6" s="7"/>
      <c r="R6" s="7"/>
      <c r="S6" s="7"/>
      <c r="T6" s="5"/>
      <c r="U6" s="5"/>
      <c r="V6" s="7"/>
      <c r="W6" s="7"/>
      <c r="X6" s="7"/>
      <c r="Z6" s="3"/>
      <c r="AA6" s="11" t="str">
        <f aca="false">RIGHT(AA3+AA4+AA5,1)</f>
        <v>6</v>
      </c>
      <c r="AB6" s="11" t="str">
        <f aca="false">RIGHT(AB3+AB4+AB5,1)</f>
        <v>8</v>
      </c>
      <c r="AC6" s="11" t="str">
        <f aca="false">RIGHT(AC3+AC4,1)</f>
        <v>1</v>
      </c>
      <c r="AE6" s="3"/>
      <c r="AF6" s="11" t="str">
        <f aca="false">RIGHT(AF3+AF4+AF5,1)</f>
        <v>5</v>
      </c>
      <c r="AG6" s="11" t="str">
        <f aca="false">RIGHT(AG3+AG4+AG5,1)</f>
        <v>9</v>
      </c>
      <c r="AH6" s="11" t="str">
        <f aca="false">RIGHT(AH3+AH4,1)</f>
        <v>7</v>
      </c>
      <c r="AJ6" s="3"/>
      <c r="AK6" s="11" t="str">
        <f aca="false">RIGHT(AK3+AK4+AK5,1)</f>
        <v>5</v>
      </c>
      <c r="AL6" s="11" t="str">
        <f aca="false">RIGHT(AL3+AL4+AL5,1)</f>
        <v>4</v>
      </c>
      <c r="AM6" s="11" t="str">
        <f aca="false">RIGHT(AM3+AM4,1)</f>
        <v>6</v>
      </c>
      <c r="AO6" s="3"/>
      <c r="AP6" s="11" t="str">
        <f aca="false">RIGHT(AP3+AP4+AP5,1)</f>
        <v>7</v>
      </c>
      <c r="AQ6" s="11" t="str">
        <f aca="false">RIGHT(AQ3+AQ4+AQ5,1)</f>
        <v>9</v>
      </c>
      <c r="AR6" s="11" t="str">
        <f aca="false">RIGHT(AR3+AR4,1)</f>
        <v>6</v>
      </c>
      <c r="AT6" s="3"/>
      <c r="AU6" s="11" t="str">
        <f aca="false">RIGHT(AU3+AU4+AU5,1)</f>
        <v>9</v>
      </c>
      <c r="AV6" s="11" t="str">
        <f aca="false">RIGHT(AV3+AV4+AV5,1)</f>
        <v>1</v>
      </c>
      <c r="AW6" s="11" t="str">
        <f aca="false">RIGHT(AW3+AW4,1)</f>
        <v>2</v>
      </c>
    </row>
    <row r="7" customFormat="false" ht="13.5" hidden="false" customHeight="false" outlineLevel="0" collapsed="false"/>
    <row r="8" customFormat="false" ht="21" hidden="false" customHeight="false" outlineLevel="0" collapsed="false">
      <c r="A8" s="3"/>
      <c r="B8" s="4" t="n">
        <f aca="true">TRUNC(RAND()*3+1)</f>
        <v>1</v>
      </c>
      <c r="C8" s="4" t="n">
        <f aca="true">TRUNC(RAND()*10)</f>
        <v>2</v>
      </c>
      <c r="D8" s="4" t="n">
        <f aca="true">TRUNC(RAND()*10)</f>
        <v>1</v>
      </c>
      <c r="E8" s="5"/>
      <c r="F8" s="3"/>
      <c r="G8" s="4" t="n">
        <f aca="true">TRUNC(RAND()*5+1)</f>
        <v>2</v>
      </c>
      <c r="H8" s="4" t="n">
        <f aca="true">TRUNC(RAND()*10)</f>
        <v>2</v>
      </c>
      <c r="I8" s="4" t="n">
        <f aca="true">TRUNC(RAND()*10)</f>
        <v>5</v>
      </c>
      <c r="J8" s="5"/>
      <c r="K8" s="3"/>
      <c r="L8" s="4" t="n">
        <f aca="true">TRUNC(RAND()*3+1)</f>
        <v>3</v>
      </c>
      <c r="M8" s="4" t="n">
        <f aca="true">TRUNC(RAND()*10)</f>
        <v>5</v>
      </c>
      <c r="N8" s="4" t="n">
        <f aca="true">TRUNC(RAND()*10)</f>
        <v>7</v>
      </c>
      <c r="O8" s="5"/>
      <c r="P8" s="3"/>
      <c r="Q8" s="4" t="n">
        <f aca="true">TRUNC(RAND()*5+1)</f>
        <v>3</v>
      </c>
      <c r="R8" s="4" t="n">
        <f aca="true">TRUNC(RAND()*10)</f>
        <v>4</v>
      </c>
      <c r="S8" s="4" t="n">
        <f aca="true">TRUNC(RAND()*10)</f>
        <v>8</v>
      </c>
      <c r="T8" s="5"/>
      <c r="U8" s="3"/>
      <c r="V8" s="4" t="n">
        <f aca="true">TRUNC(RAND()*3+1)</f>
        <v>1</v>
      </c>
      <c r="W8" s="4" t="n">
        <f aca="true">TRUNC(RAND()*10)</f>
        <v>8</v>
      </c>
      <c r="X8" s="4" t="n">
        <f aca="true">TRUNC(RAND()*10)</f>
        <v>4</v>
      </c>
      <c r="Z8" s="3"/>
      <c r="AA8" s="4" t="n">
        <f aca="false">B8</f>
        <v>1</v>
      </c>
      <c r="AB8" s="4" t="n">
        <f aca="false">C8</f>
        <v>2</v>
      </c>
      <c r="AC8" s="4" t="n">
        <f aca="false">D8</f>
        <v>1</v>
      </c>
      <c r="AE8" s="3"/>
      <c r="AF8" s="4" t="n">
        <f aca="false">G8</f>
        <v>2</v>
      </c>
      <c r="AG8" s="4" t="n">
        <f aca="false">H8</f>
        <v>2</v>
      </c>
      <c r="AH8" s="4" t="n">
        <f aca="false">I8</f>
        <v>5</v>
      </c>
      <c r="AJ8" s="3"/>
      <c r="AK8" s="4" t="n">
        <f aca="false">L8</f>
        <v>3</v>
      </c>
      <c r="AL8" s="4" t="n">
        <f aca="false">M8</f>
        <v>5</v>
      </c>
      <c r="AM8" s="4" t="n">
        <f aca="false">N8</f>
        <v>7</v>
      </c>
      <c r="AO8" s="3"/>
      <c r="AP8" s="4" t="n">
        <f aca="false">Q8</f>
        <v>3</v>
      </c>
      <c r="AQ8" s="4" t="n">
        <f aca="false">R8</f>
        <v>4</v>
      </c>
      <c r="AR8" s="4" t="n">
        <f aca="false">S8</f>
        <v>8</v>
      </c>
      <c r="AT8" s="3"/>
      <c r="AU8" s="4" t="n">
        <f aca="false">V8</f>
        <v>1</v>
      </c>
      <c r="AV8" s="4" t="n">
        <f aca="false">W8</f>
        <v>8</v>
      </c>
      <c r="AW8" s="4" t="n">
        <f aca="false">X8</f>
        <v>4</v>
      </c>
    </row>
    <row r="9" customFormat="false" ht="21" hidden="false" customHeight="false" outlineLevel="0" collapsed="false">
      <c r="A9" s="3" t="s">
        <v>1</v>
      </c>
      <c r="B9" s="4" t="n">
        <f aca="true">TRUNC(RAND()*5+1)</f>
        <v>5</v>
      </c>
      <c r="C9" s="4" t="n">
        <f aca="true">TRUNC(RAND()*10)</f>
        <v>1</v>
      </c>
      <c r="D9" s="4" t="n">
        <f aca="true">TRUNC(RAND()*10)</f>
        <v>4</v>
      </c>
      <c r="E9" s="5"/>
      <c r="F9" s="3" t="s">
        <v>1</v>
      </c>
      <c r="G9" s="4" t="n">
        <f aca="true">TRUNC(RAND()*3+1)</f>
        <v>3</v>
      </c>
      <c r="H9" s="4" t="n">
        <f aca="true">TRUNC(RAND()*10)</f>
        <v>6</v>
      </c>
      <c r="I9" s="4" t="n">
        <f aca="true">TRUNC(RAND()*10)</f>
        <v>1</v>
      </c>
      <c r="J9" s="5"/>
      <c r="K9" s="3" t="s">
        <v>1</v>
      </c>
      <c r="L9" s="4" t="n">
        <f aca="true">TRUNC(RAND()*5+1)</f>
        <v>5</v>
      </c>
      <c r="M9" s="4" t="n">
        <f aca="true">TRUNC(RAND()*10)</f>
        <v>2</v>
      </c>
      <c r="N9" s="4" t="n">
        <f aca="true">TRUNC(RAND()*10)</f>
        <v>8</v>
      </c>
      <c r="O9" s="5"/>
      <c r="P9" s="3" t="s">
        <v>1</v>
      </c>
      <c r="Q9" s="4" t="n">
        <f aca="true">TRUNC(RAND()*3+1)</f>
        <v>2</v>
      </c>
      <c r="R9" s="4" t="n">
        <f aca="true">TRUNC(RAND()*10)</f>
        <v>0</v>
      </c>
      <c r="S9" s="4" t="n">
        <f aca="true">TRUNC(RAND()*10)</f>
        <v>1</v>
      </c>
      <c r="T9" s="5"/>
      <c r="U9" s="3" t="s">
        <v>1</v>
      </c>
      <c r="V9" s="4" t="n">
        <f aca="true">TRUNC(RAND()*5+1)</f>
        <v>4</v>
      </c>
      <c r="W9" s="4" t="n">
        <f aca="true">TRUNC(RAND()*10)</f>
        <v>8</v>
      </c>
      <c r="X9" s="4" t="n">
        <f aca="true">TRUNC(RAND()*10)</f>
        <v>8</v>
      </c>
      <c r="Z9" s="3" t="s">
        <v>1</v>
      </c>
      <c r="AA9" s="4" t="n">
        <f aca="false">B9</f>
        <v>5</v>
      </c>
      <c r="AB9" s="4" t="n">
        <f aca="false">C9</f>
        <v>1</v>
      </c>
      <c r="AC9" s="4" t="n">
        <f aca="false">D9</f>
        <v>4</v>
      </c>
      <c r="AE9" s="3" t="s">
        <v>1</v>
      </c>
      <c r="AF9" s="4" t="n">
        <f aca="false">G9</f>
        <v>3</v>
      </c>
      <c r="AG9" s="4" t="n">
        <f aca="false">H9</f>
        <v>6</v>
      </c>
      <c r="AH9" s="4" t="n">
        <f aca="false">I9</f>
        <v>1</v>
      </c>
      <c r="AJ9" s="3" t="s">
        <v>1</v>
      </c>
      <c r="AK9" s="4" t="n">
        <f aca="false">L9</f>
        <v>5</v>
      </c>
      <c r="AL9" s="4" t="n">
        <f aca="false">M9</f>
        <v>2</v>
      </c>
      <c r="AM9" s="4" t="n">
        <f aca="false">N9</f>
        <v>8</v>
      </c>
      <c r="AO9" s="3" t="s">
        <v>1</v>
      </c>
      <c r="AP9" s="4" t="n">
        <f aca="false">Q9</f>
        <v>2</v>
      </c>
      <c r="AQ9" s="4" t="n">
        <f aca="false">R9</f>
        <v>0</v>
      </c>
      <c r="AR9" s="4" t="n">
        <f aca="false">S9</f>
        <v>1</v>
      </c>
      <c r="AT9" s="3" t="s">
        <v>1</v>
      </c>
      <c r="AU9" s="4" t="n">
        <f aca="false">V9</f>
        <v>4</v>
      </c>
      <c r="AV9" s="4" t="n">
        <f aca="false">W9</f>
        <v>8</v>
      </c>
      <c r="AW9" s="4" t="n">
        <f aca="false">X9</f>
        <v>8</v>
      </c>
    </row>
    <row r="10" customFormat="false" ht="15" hidden="false" customHeight="true" outlineLevel="0" collapsed="false">
      <c r="A10" s="6"/>
      <c r="B10" s="7"/>
      <c r="C10" s="7"/>
      <c r="D10" s="7"/>
      <c r="E10" s="5"/>
      <c r="F10" s="6"/>
      <c r="G10" s="7"/>
      <c r="H10" s="7"/>
      <c r="I10" s="7"/>
      <c r="J10" s="5"/>
      <c r="K10" s="6"/>
      <c r="L10" s="7"/>
      <c r="M10" s="7"/>
      <c r="N10" s="7"/>
      <c r="O10" s="5"/>
      <c r="P10" s="6"/>
      <c r="Q10" s="7"/>
      <c r="R10" s="7"/>
      <c r="S10" s="7"/>
      <c r="T10" s="5"/>
      <c r="U10" s="6"/>
      <c r="V10" s="7"/>
      <c r="W10" s="7"/>
      <c r="X10" s="7"/>
      <c r="Z10" s="8"/>
      <c r="AA10" s="9" t="str">
        <f aca="false">IF(AB8+AB9+AB10&gt;9,LEFT(AB8+AB9+AB10,1),"0")</f>
        <v>0</v>
      </c>
      <c r="AB10" s="9" t="str">
        <f aca="false">IF(AC8+AC9&gt;9,LEFT(AC8+AC9,1),"0")</f>
        <v>0</v>
      </c>
      <c r="AC10" s="10"/>
      <c r="AE10" s="8"/>
      <c r="AF10" s="9" t="str">
        <f aca="false">IF(AG8+AG9+AG10&gt;9,LEFT(AG8+AG9+AG10,1),"0")</f>
        <v>0</v>
      </c>
      <c r="AG10" s="9" t="str">
        <f aca="false">IF(AH8+AH9&gt;9,LEFT(AH8+AH9,1),"0")</f>
        <v>0</v>
      </c>
      <c r="AH10" s="10"/>
      <c r="AJ10" s="8"/>
      <c r="AK10" s="9" t="str">
        <f aca="false">IF(AL8+AL9+AL10&gt;9,LEFT(AL8+AL9+AL10,1),"0")</f>
        <v>0</v>
      </c>
      <c r="AL10" s="9" t="str">
        <f aca="false">IF(AM8+AM9&gt;9,LEFT(AM8+AM9,1),"0")</f>
        <v>1</v>
      </c>
      <c r="AM10" s="10"/>
      <c r="AO10" s="8"/>
      <c r="AP10" s="9" t="str">
        <f aca="false">IF(AQ8+AQ9+AQ10&gt;9,LEFT(AQ8+AQ9+AQ10,1),"0")</f>
        <v>0</v>
      </c>
      <c r="AQ10" s="9" t="str">
        <f aca="false">IF(AR8+AR9&gt;9,LEFT(AR8+AR9,1),"0")</f>
        <v>0</v>
      </c>
      <c r="AR10" s="10"/>
      <c r="AT10" s="8"/>
      <c r="AU10" s="9" t="str">
        <f aca="false">IF(AV8+AV9+AV10&gt;9,LEFT(AV8+AV9+AV10,1),"0")</f>
        <v>1</v>
      </c>
      <c r="AV10" s="9" t="str">
        <f aca="false">IF(AW8+AW9&gt;9,LEFT(AW8+AW9,1),"0")</f>
        <v>1</v>
      </c>
      <c r="AW10" s="10"/>
    </row>
    <row r="11" customFormat="false" ht="21" hidden="false" customHeight="false" outlineLevel="0" collapsed="false">
      <c r="A11" s="5"/>
      <c r="B11" s="7"/>
      <c r="C11" s="7"/>
      <c r="D11" s="7"/>
      <c r="E11" s="5"/>
      <c r="F11" s="5"/>
      <c r="G11" s="7"/>
      <c r="H11" s="7"/>
      <c r="I11" s="7"/>
      <c r="J11" s="5"/>
      <c r="K11" s="5"/>
      <c r="L11" s="7"/>
      <c r="M11" s="7"/>
      <c r="N11" s="7"/>
      <c r="O11" s="5"/>
      <c r="P11" s="5"/>
      <c r="Q11" s="7"/>
      <c r="R11" s="7"/>
      <c r="S11" s="7"/>
      <c r="T11" s="5"/>
      <c r="U11" s="5"/>
      <c r="V11" s="7"/>
      <c r="W11" s="7"/>
      <c r="X11" s="7"/>
      <c r="Z11" s="3"/>
      <c r="AA11" s="11" t="str">
        <f aca="false">RIGHT(AA8+AA9+AA10,1)</f>
        <v>6</v>
      </c>
      <c r="AB11" s="11" t="str">
        <f aca="false">RIGHT(AB8+AB9+AB10,1)</f>
        <v>3</v>
      </c>
      <c r="AC11" s="11" t="str">
        <f aca="false">RIGHT(AC8+AC9,1)</f>
        <v>5</v>
      </c>
      <c r="AE11" s="3"/>
      <c r="AF11" s="11" t="str">
        <f aca="false">RIGHT(AF8+AF9+AF10,1)</f>
        <v>5</v>
      </c>
      <c r="AG11" s="11" t="str">
        <f aca="false">RIGHT(AG8+AG9+AG10,1)</f>
        <v>8</v>
      </c>
      <c r="AH11" s="11" t="str">
        <f aca="false">RIGHT(AH8+AH9,1)</f>
        <v>6</v>
      </c>
      <c r="AJ11" s="3"/>
      <c r="AK11" s="11" t="str">
        <f aca="false">RIGHT(AK8+AK9+AK10,1)</f>
        <v>8</v>
      </c>
      <c r="AL11" s="11" t="str">
        <f aca="false">RIGHT(AL8+AL9+AL10,1)</f>
        <v>8</v>
      </c>
      <c r="AM11" s="11" t="str">
        <f aca="false">RIGHT(AM8+AM9,1)</f>
        <v>5</v>
      </c>
      <c r="AO11" s="3"/>
      <c r="AP11" s="11" t="str">
        <f aca="false">RIGHT(AP8+AP9+AP10,1)</f>
        <v>5</v>
      </c>
      <c r="AQ11" s="11" t="str">
        <f aca="false">RIGHT(AQ8+AQ9+AQ10,1)</f>
        <v>4</v>
      </c>
      <c r="AR11" s="11" t="str">
        <f aca="false">RIGHT(AR8+AR9,1)</f>
        <v>9</v>
      </c>
      <c r="AT11" s="3"/>
      <c r="AU11" s="11" t="str">
        <f aca="false">RIGHT(AU8+AU9+AU10,1)</f>
        <v>6</v>
      </c>
      <c r="AV11" s="11" t="str">
        <f aca="false">RIGHT(AV8+AV9+AV10,1)</f>
        <v>7</v>
      </c>
      <c r="AW11" s="11" t="str">
        <f aca="false">RIGHT(AW8+AW9,1)</f>
        <v>2</v>
      </c>
    </row>
    <row r="12" customFormat="false" ht="13.5" hidden="false" customHeight="false" outlineLevel="0" collapsed="false"/>
    <row r="13" customFormat="false" ht="21" hidden="false" customHeight="false" outlineLevel="0" collapsed="false">
      <c r="A13" s="3"/>
      <c r="B13" s="4" t="n">
        <f aca="true">TRUNC(RAND()*5+1)</f>
        <v>5</v>
      </c>
      <c r="C13" s="4" t="n">
        <f aca="true">TRUNC(RAND()*10)</f>
        <v>6</v>
      </c>
      <c r="D13" s="4" t="n">
        <f aca="true">TRUNC(RAND()*10)</f>
        <v>9</v>
      </c>
      <c r="E13" s="5"/>
      <c r="F13" s="3"/>
      <c r="G13" s="4" t="n">
        <f aca="true">TRUNC(RAND()*3+1)</f>
        <v>2</v>
      </c>
      <c r="H13" s="4" t="n">
        <f aca="true">TRUNC(RAND()*10)</f>
        <v>8</v>
      </c>
      <c r="I13" s="4" t="n">
        <f aca="true">TRUNC(RAND()*10)</f>
        <v>8</v>
      </c>
      <c r="J13" s="5"/>
      <c r="K13" s="3"/>
      <c r="L13" s="4" t="n">
        <f aca="true">TRUNC(RAND()*5+1)</f>
        <v>5</v>
      </c>
      <c r="M13" s="4" t="n">
        <f aca="true">TRUNC(RAND()*10)</f>
        <v>2</v>
      </c>
      <c r="N13" s="4" t="n">
        <f aca="true">TRUNC(RAND()*10)</f>
        <v>8</v>
      </c>
      <c r="O13" s="5"/>
      <c r="P13" s="3"/>
      <c r="Q13" s="4" t="n">
        <f aca="true">TRUNC(RAND()*3+1)</f>
        <v>3</v>
      </c>
      <c r="R13" s="4" t="n">
        <f aca="true">TRUNC(RAND()*10)</f>
        <v>4</v>
      </c>
      <c r="S13" s="4" t="n">
        <f aca="true">TRUNC(RAND()*10)</f>
        <v>8</v>
      </c>
      <c r="T13" s="5"/>
      <c r="U13" s="3"/>
      <c r="V13" s="4" t="n">
        <f aca="true">TRUNC(RAND()*5+1)</f>
        <v>4</v>
      </c>
      <c r="W13" s="4" t="n">
        <f aca="true">TRUNC(RAND()*10)</f>
        <v>4</v>
      </c>
      <c r="X13" s="4" t="n">
        <f aca="true">TRUNC(RAND()*10)</f>
        <v>6</v>
      </c>
      <c r="Z13" s="3"/>
      <c r="AA13" s="4" t="n">
        <f aca="false">B13</f>
        <v>5</v>
      </c>
      <c r="AB13" s="4" t="n">
        <f aca="false">C13</f>
        <v>6</v>
      </c>
      <c r="AC13" s="4" t="n">
        <f aca="false">D13</f>
        <v>9</v>
      </c>
      <c r="AE13" s="3"/>
      <c r="AF13" s="4" t="n">
        <f aca="false">G13</f>
        <v>2</v>
      </c>
      <c r="AG13" s="4" t="n">
        <f aca="false">H13</f>
        <v>8</v>
      </c>
      <c r="AH13" s="4" t="n">
        <f aca="false">I13</f>
        <v>8</v>
      </c>
      <c r="AJ13" s="3"/>
      <c r="AK13" s="4" t="n">
        <f aca="false">L13</f>
        <v>5</v>
      </c>
      <c r="AL13" s="4" t="n">
        <f aca="false">M13</f>
        <v>2</v>
      </c>
      <c r="AM13" s="4" t="n">
        <f aca="false">N13</f>
        <v>8</v>
      </c>
      <c r="AO13" s="3"/>
      <c r="AP13" s="4" t="n">
        <f aca="false">Q13</f>
        <v>3</v>
      </c>
      <c r="AQ13" s="4" t="n">
        <f aca="false">R13</f>
        <v>4</v>
      </c>
      <c r="AR13" s="4" t="n">
        <f aca="false">S13</f>
        <v>8</v>
      </c>
      <c r="AT13" s="3"/>
      <c r="AU13" s="4" t="n">
        <f aca="false">V13</f>
        <v>4</v>
      </c>
      <c r="AV13" s="4" t="n">
        <f aca="false">W13</f>
        <v>4</v>
      </c>
      <c r="AW13" s="4" t="n">
        <f aca="false">X13</f>
        <v>6</v>
      </c>
    </row>
    <row r="14" customFormat="false" ht="21" hidden="false" customHeight="false" outlineLevel="0" collapsed="false">
      <c r="A14" s="3" t="s">
        <v>1</v>
      </c>
      <c r="B14" s="4" t="n">
        <f aca="true">TRUNC(RAND()*3+1)</f>
        <v>3</v>
      </c>
      <c r="C14" s="4" t="n">
        <f aca="true">TRUNC(RAND()*10)</f>
        <v>7</v>
      </c>
      <c r="D14" s="4" t="n">
        <f aca="true">TRUNC(RAND()*10)</f>
        <v>1</v>
      </c>
      <c r="E14" s="5"/>
      <c r="F14" s="3" t="s">
        <v>1</v>
      </c>
      <c r="G14" s="4" t="n">
        <f aca="true">TRUNC(RAND()*5+1)</f>
        <v>2</v>
      </c>
      <c r="H14" s="4" t="n">
        <f aca="true">TRUNC(RAND()*10)</f>
        <v>1</v>
      </c>
      <c r="I14" s="4" t="n">
        <f aca="true">TRUNC(RAND()*10)</f>
        <v>0</v>
      </c>
      <c r="J14" s="5"/>
      <c r="K14" s="3" t="s">
        <v>1</v>
      </c>
      <c r="L14" s="4" t="n">
        <f aca="true">TRUNC(RAND()*3+1)</f>
        <v>1</v>
      </c>
      <c r="M14" s="4" t="n">
        <f aca="true">TRUNC(RAND()*10)</f>
        <v>4</v>
      </c>
      <c r="N14" s="4" t="n">
        <f aca="true">TRUNC(RAND()*10)</f>
        <v>8</v>
      </c>
      <c r="O14" s="5"/>
      <c r="P14" s="3" t="s">
        <v>1</v>
      </c>
      <c r="Q14" s="4" t="n">
        <f aca="true">TRUNC(RAND()*5+1)</f>
        <v>4</v>
      </c>
      <c r="R14" s="4" t="n">
        <f aca="true">TRUNC(RAND()*10)</f>
        <v>7</v>
      </c>
      <c r="S14" s="4" t="n">
        <f aca="true">TRUNC(RAND()*10)</f>
        <v>9</v>
      </c>
      <c r="T14" s="5"/>
      <c r="U14" s="3" t="s">
        <v>1</v>
      </c>
      <c r="V14" s="4" t="n">
        <f aca="true">TRUNC(RAND()*3+1)</f>
        <v>2</v>
      </c>
      <c r="W14" s="4" t="n">
        <f aca="true">TRUNC(RAND()*10)</f>
        <v>4</v>
      </c>
      <c r="X14" s="4" t="n">
        <f aca="true">TRUNC(RAND()*10)</f>
        <v>0</v>
      </c>
      <c r="Z14" s="3" t="s">
        <v>1</v>
      </c>
      <c r="AA14" s="4" t="n">
        <f aca="false">B14</f>
        <v>3</v>
      </c>
      <c r="AB14" s="4" t="n">
        <f aca="false">C14</f>
        <v>7</v>
      </c>
      <c r="AC14" s="4" t="n">
        <f aca="false">D14</f>
        <v>1</v>
      </c>
      <c r="AE14" s="3" t="s">
        <v>1</v>
      </c>
      <c r="AF14" s="4" t="n">
        <f aca="false">G14</f>
        <v>2</v>
      </c>
      <c r="AG14" s="4" t="n">
        <f aca="false">H14</f>
        <v>1</v>
      </c>
      <c r="AH14" s="4" t="n">
        <f aca="false">I14</f>
        <v>0</v>
      </c>
      <c r="AJ14" s="3" t="s">
        <v>1</v>
      </c>
      <c r="AK14" s="4" t="n">
        <f aca="false">L14</f>
        <v>1</v>
      </c>
      <c r="AL14" s="4" t="n">
        <f aca="false">M14</f>
        <v>4</v>
      </c>
      <c r="AM14" s="4" t="n">
        <f aca="false">N14</f>
        <v>8</v>
      </c>
      <c r="AO14" s="3" t="s">
        <v>1</v>
      </c>
      <c r="AP14" s="4" t="n">
        <f aca="false">Q14</f>
        <v>4</v>
      </c>
      <c r="AQ14" s="4" t="n">
        <f aca="false">R14</f>
        <v>7</v>
      </c>
      <c r="AR14" s="4" t="n">
        <f aca="false">S14</f>
        <v>9</v>
      </c>
      <c r="AT14" s="3" t="s">
        <v>1</v>
      </c>
      <c r="AU14" s="4" t="n">
        <f aca="false">V14</f>
        <v>2</v>
      </c>
      <c r="AV14" s="4" t="n">
        <f aca="false">W14</f>
        <v>4</v>
      </c>
      <c r="AW14" s="4" t="n">
        <f aca="false">X14</f>
        <v>0</v>
      </c>
    </row>
    <row r="15" customFormat="false" ht="15" hidden="false" customHeight="true" outlineLevel="0" collapsed="false">
      <c r="A15" s="6"/>
      <c r="B15" s="7"/>
      <c r="C15" s="7"/>
      <c r="D15" s="7"/>
      <c r="E15" s="5"/>
      <c r="F15" s="6"/>
      <c r="G15" s="7"/>
      <c r="H15" s="7"/>
      <c r="I15" s="7"/>
      <c r="J15" s="5"/>
      <c r="K15" s="6"/>
      <c r="L15" s="7"/>
      <c r="M15" s="7"/>
      <c r="N15" s="7"/>
      <c r="O15" s="5"/>
      <c r="P15" s="6"/>
      <c r="Q15" s="7"/>
      <c r="R15" s="7"/>
      <c r="S15" s="7"/>
      <c r="T15" s="5"/>
      <c r="U15" s="6"/>
      <c r="V15" s="7"/>
      <c r="W15" s="7"/>
      <c r="X15" s="7"/>
      <c r="Z15" s="8"/>
      <c r="AA15" s="9" t="str">
        <f aca="false">IF(AB13+AB14+AB15&gt;9,LEFT(AB13+AB14+AB15,1),"0")</f>
        <v>1</v>
      </c>
      <c r="AB15" s="9" t="str">
        <f aca="false">IF(AC13+AC14&gt;9,LEFT(AC13+AC14,1),"0")</f>
        <v>1</v>
      </c>
      <c r="AC15" s="10"/>
      <c r="AE15" s="8"/>
      <c r="AF15" s="9" t="str">
        <f aca="false">IF(AG13+AG14+AG15&gt;9,LEFT(AG13+AG14+AG15,1),"0")</f>
        <v>0</v>
      </c>
      <c r="AG15" s="9" t="str">
        <f aca="false">IF(AH13+AH14&gt;9,LEFT(AH13+AH14,1),"0")</f>
        <v>0</v>
      </c>
      <c r="AH15" s="10"/>
      <c r="AJ15" s="8"/>
      <c r="AK15" s="9" t="str">
        <f aca="false">IF(AL13+AL14+AL15&gt;9,LEFT(AL13+AL14+AL15,1),"0")</f>
        <v>0</v>
      </c>
      <c r="AL15" s="9" t="str">
        <f aca="false">IF(AM13+AM14&gt;9,LEFT(AM13+AM14,1),"0")</f>
        <v>1</v>
      </c>
      <c r="AM15" s="10"/>
      <c r="AO15" s="8"/>
      <c r="AP15" s="9" t="str">
        <f aca="false">IF(AQ13+AQ14+AQ15&gt;9,LEFT(AQ13+AQ14+AQ15,1),"0")</f>
        <v>1</v>
      </c>
      <c r="AQ15" s="9" t="str">
        <f aca="false">IF(AR13+AR14&gt;9,LEFT(AR13+AR14,1),"0")</f>
        <v>1</v>
      </c>
      <c r="AR15" s="10"/>
      <c r="AT15" s="8"/>
      <c r="AU15" s="9" t="str">
        <f aca="false">IF(AV13+AV14+AV15&gt;9,LEFT(AV13+AV14+AV15,1),"0")</f>
        <v>0</v>
      </c>
      <c r="AV15" s="9" t="str">
        <f aca="false">IF(AW13+AW14&gt;9,LEFT(AW13+AW14,1),"0")</f>
        <v>0</v>
      </c>
      <c r="AW15" s="10"/>
    </row>
    <row r="16" customFormat="false" ht="21" hidden="false" customHeight="false" outlineLevel="0" collapsed="false">
      <c r="A16" s="5"/>
      <c r="B16" s="7"/>
      <c r="C16" s="7"/>
      <c r="D16" s="7"/>
      <c r="E16" s="5"/>
      <c r="F16" s="5"/>
      <c r="G16" s="7"/>
      <c r="H16" s="7"/>
      <c r="I16" s="7"/>
      <c r="J16" s="5"/>
      <c r="K16" s="5"/>
      <c r="L16" s="7"/>
      <c r="M16" s="7"/>
      <c r="N16" s="7"/>
      <c r="O16" s="5"/>
      <c r="P16" s="5"/>
      <c r="Q16" s="7"/>
      <c r="R16" s="7"/>
      <c r="S16" s="7"/>
      <c r="T16" s="5"/>
      <c r="U16" s="5"/>
      <c r="V16" s="7"/>
      <c r="W16" s="7"/>
      <c r="X16" s="7"/>
      <c r="Z16" s="3"/>
      <c r="AA16" s="11" t="str">
        <f aca="false">RIGHT(AA13+AA14+AA15,1)</f>
        <v>9</v>
      </c>
      <c r="AB16" s="11" t="str">
        <f aca="false">RIGHT(AB13+AB14+AB15,1)</f>
        <v>4</v>
      </c>
      <c r="AC16" s="11" t="str">
        <f aca="false">RIGHT(AC13+AC14,1)</f>
        <v>0</v>
      </c>
      <c r="AE16" s="3"/>
      <c r="AF16" s="11" t="str">
        <f aca="false">RIGHT(AF13+AF14+AF15,1)</f>
        <v>4</v>
      </c>
      <c r="AG16" s="11" t="str">
        <f aca="false">RIGHT(AG13+AG14+AG15,1)</f>
        <v>9</v>
      </c>
      <c r="AH16" s="11" t="str">
        <f aca="false">RIGHT(AH13+AH14,1)</f>
        <v>8</v>
      </c>
      <c r="AJ16" s="3"/>
      <c r="AK16" s="11" t="str">
        <f aca="false">RIGHT(AK13+AK14+AK15,1)</f>
        <v>6</v>
      </c>
      <c r="AL16" s="11" t="str">
        <f aca="false">RIGHT(AL13+AL14+AL15,1)</f>
        <v>7</v>
      </c>
      <c r="AM16" s="11" t="str">
        <f aca="false">RIGHT(AM13+AM14,1)</f>
        <v>6</v>
      </c>
      <c r="AO16" s="3"/>
      <c r="AP16" s="11" t="str">
        <f aca="false">RIGHT(AP13+AP14+AP15,1)</f>
        <v>8</v>
      </c>
      <c r="AQ16" s="11" t="str">
        <f aca="false">RIGHT(AQ13+AQ14+AQ15,1)</f>
        <v>2</v>
      </c>
      <c r="AR16" s="11" t="str">
        <f aca="false">RIGHT(AR13+AR14,1)</f>
        <v>7</v>
      </c>
      <c r="AT16" s="3"/>
      <c r="AU16" s="11" t="str">
        <f aca="false">RIGHT(AU13+AU14+AU15,1)</f>
        <v>6</v>
      </c>
      <c r="AV16" s="11" t="str">
        <f aca="false">RIGHT(AV13+AV14+AV15,1)</f>
        <v>8</v>
      </c>
      <c r="AW16" s="11" t="str">
        <f aca="false">RIGHT(AW13+AW14,1)</f>
        <v>6</v>
      </c>
    </row>
    <row r="17" customFormat="false" ht="13.5" hidden="false" customHeight="false" outlineLevel="0" collapsed="false"/>
    <row r="18" customFormat="false" ht="21" hidden="false" customHeight="false" outlineLevel="0" collapsed="false">
      <c r="A18" s="3"/>
      <c r="B18" s="4" t="n">
        <f aca="true">TRUNC(RAND()*3+1)</f>
        <v>3</v>
      </c>
      <c r="C18" s="4" t="n">
        <f aca="true">TRUNC(RAND()*10)</f>
        <v>6</v>
      </c>
      <c r="D18" s="4" t="n">
        <f aca="true">TRUNC(RAND()*10)</f>
        <v>8</v>
      </c>
      <c r="E18" s="5"/>
      <c r="F18" s="3"/>
      <c r="G18" s="4" t="n">
        <f aca="true">TRUNC(RAND()*5+1)</f>
        <v>5</v>
      </c>
      <c r="H18" s="4" t="n">
        <f aca="true">TRUNC(RAND()*10)</f>
        <v>0</v>
      </c>
      <c r="I18" s="4" t="n">
        <f aca="true">TRUNC(RAND()*10)</f>
        <v>2</v>
      </c>
      <c r="J18" s="5"/>
      <c r="K18" s="3"/>
      <c r="L18" s="4" t="n">
        <f aca="true">TRUNC(RAND()*3+1)</f>
        <v>2</v>
      </c>
      <c r="M18" s="4" t="n">
        <f aca="true">TRUNC(RAND()*10)</f>
        <v>9</v>
      </c>
      <c r="N18" s="4" t="n">
        <f aca="true">TRUNC(RAND()*10)</f>
        <v>6</v>
      </c>
      <c r="O18" s="5"/>
      <c r="P18" s="3"/>
      <c r="Q18" s="4" t="n">
        <f aca="true">TRUNC(RAND()*5+1)</f>
        <v>3</v>
      </c>
      <c r="R18" s="4" t="n">
        <f aca="true">TRUNC(RAND()*10)</f>
        <v>0</v>
      </c>
      <c r="S18" s="4" t="n">
        <f aca="true">TRUNC(RAND()*10)</f>
        <v>6</v>
      </c>
      <c r="T18" s="5"/>
      <c r="U18" s="3"/>
      <c r="V18" s="4" t="n">
        <f aca="true">TRUNC(RAND()*3+1)</f>
        <v>1</v>
      </c>
      <c r="W18" s="4" t="n">
        <f aca="true">TRUNC(RAND()*10)</f>
        <v>5</v>
      </c>
      <c r="X18" s="4" t="n">
        <f aca="true">TRUNC(RAND()*10)</f>
        <v>1</v>
      </c>
      <c r="Z18" s="3"/>
      <c r="AA18" s="4" t="n">
        <f aca="false">B18</f>
        <v>3</v>
      </c>
      <c r="AB18" s="4" t="n">
        <f aca="false">C18</f>
        <v>6</v>
      </c>
      <c r="AC18" s="4" t="n">
        <f aca="false">D18</f>
        <v>8</v>
      </c>
      <c r="AE18" s="3"/>
      <c r="AF18" s="4" t="n">
        <f aca="false">G18</f>
        <v>5</v>
      </c>
      <c r="AG18" s="4" t="n">
        <f aca="false">H18</f>
        <v>0</v>
      </c>
      <c r="AH18" s="4" t="n">
        <f aca="false">I18</f>
        <v>2</v>
      </c>
      <c r="AJ18" s="3"/>
      <c r="AK18" s="4" t="n">
        <f aca="false">L18</f>
        <v>2</v>
      </c>
      <c r="AL18" s="4" t="n">
        <f aca="false">M18</f>
        <v>9</v>
      </c>
      <c r="AM18" s="4" t="n">
        <f aca="false">N18</f>
        <v>6</v>
      </c>
      <c r="AO18" s="3"/>
      <c r="AP18" s="4" t="n">
        <f aca="false">Q18</f>
        <v>3</v>
      </c>
      <c r="AQ18" s="4" t="n">
        <f aca="false">R18</f>
        <v>0</v>
      </c>
      <c r="AR18" s="4" t="n">
        <f aca="false">S18</f>
        <v>6</v>
      </c>
      <c r="AT18" s="3"/>
      <c r="AU18" s="4" t="n">
        <f aca="false">V18</f>
        <v>1</v>
      </c>
      <c r="AV18" s="4" t="n">
        <f aca="false">W18</f>
        <v>5</v>
      </c>
      <c r="AW18" s="4" t="n">
        <f aca="false">X18</f>
        <v>1</v>
      </c>
    </row>
    <row r="19" customFormat="false" ht="21" hidden="false" customHeight="false" outlineLevel="0" collapsed="false">
      <c r="A19" s="3" t="s">
        <v>1</v>
      </c>
      <c r="B19" s="4" t="n">
        <f aca="true">TRUNC(RAND()*5+1)</f>
        <v>1</v>
      </c>
      <c r="C19" s="4" t="n">
        <f aca="true">TRUNC(RAND()*10)</f>
        <v>8</v>
      </c>
      <c r="D19" s="4" t="n">
        <f aca="true">TRUNC(RAND()*10)</f>
        <v>2</v>
      </c>
      <c r="E19" s="5"/>
      <c r="F19" s="3" t="s">
        <v>1</v>
      </c>
      <c r="G19" s="4" t="n">
        <f aca="true">TRUNC(RAND()*3+1)</f>
        <v>1</v>
      </c>
      <c r="H19" s="4" t="n">
        <f aca="true">TRUNC(RAND()*10)</f>
        <v>7</v>
      </c>
      <c r="I19" s="4" t="n">
        <f aca="true">TRUNC(RAND()*10)</f>
        <v>4</v>
      </c>
      <c r="J19" s="5"/>
      <c r="K19" s="3" t="s">
        <v>1</v>
      </c>
      <c r="L19" s="4" t="n">
        <f aca="true">TRUNC(RAND()*5+1)</f>
        <v>2</v>
      </c>
      <c r="M19" s="4" t="n">
        <f aca="true">TRUNC(RAND()*10)</f>
        <v>7</v>
      </c>
      <c r="N19" s="4" t="n">
        <f aca="true">TRUNC(RAND()*10)</f>
        <v>4</v>
      </c>
      <c r="O19" s="5"/>
      <c r="P19" s="3" t="s">
        <v>1</v>
      </c>
      <c r="Q19" s="4" t="n">
        <f aca="true">TRUNC(RAND()*3+1)</f>
        <v>2</v>
      </c>
      <c r="R19" s="4" t="n">
        <f aca="true">TRUNC(RAND()*10)</f>
        <v>4</v>
      </c>
      <c r="S19" s="4" t="n">
        <f aca="true">TRUNC(RAND()*10)</f>
        <v>2</v>
      </c>
      <c r="T19" s="5"/>
      <c r="U19" s="3" t="s">
        <v>1</v>
      </c>
      <c r="V19" s="4" t="n">
        <f aca="true">TRUNC(RAND()*5+1)</f>
        <v>3</v>
      </c>
      <c r="W19" s="4" t="n">
        <f aca="true">TRUNC(RAND()*10)</f>
        <v>3</v>
      </c>
      <c r="X19" s="4" t="n">
        <f aca="true">TRUNC(RAND()*10)</f>
        <v>9</v>
      </c>
      <c r="Z19" s="3" t="s">
        <v>1</v>
      </c>
      <c r="AA19" s="4" t="n">
        <f aca="false">B19</f>
        <v>1</v>
      </c>
      <c r="AB19" s="4" t="n">
        <f aca="false">C19</f>
        <v>8</v>
      </c>
      <c r="AC19" s="4" t="n">
        <f aca="false">D19</f>
        <v>2</v>
      </c>
      <c r="AE19" s="3" t="s">
        <v>1</v>
      </c>
      <c r="AF19" s="4" t="n">
        <f aca="false">G19</f>
        <v>1</v>
      </c>
      <c r="AG19" s="4" t="n">
        <f aca="false">H19</f>
        <v>7</v>
      </c>
      <c r="AH19" s="4" t="n">
        <f aca="false">I19</f>
        <v>4</v>
      </c>
      <c r="AJ19" s="3" t="s">
        <v>1</v>
      </c>
      <c r="AK19" s="4" t="n">
        <f aca="false">L19</f>
        <v>2</v>
      </c>
      <c r="AL19" s="4" t="n">
        <f aca="false">M19</f>
        <v>7</v>
      </c>
      <c r="AM19" s="4" t="n">
        <f aca="false">N19</f>
        <v>4</v>
      </c>
      <c r="AO19" s="3" t="s">
        <v>1</v>
      </c>
      <c r="AP19" s="4" t="n">
        <f aca="false">Q19</f>
        <v>2</v>
      </c>
      <c r="AQ19" s="4" t="n">
        <f aca="false">R19</f>
        <v>4</v>
      </c>
      <c r="AR19" s="4" t="n">
        <f aca="false">S19</f>
        <v>2</v>
      </c>
      <c r="AT19" s="3" t="s">
        <v>1</v>
      </c>
      <c r="AU19" s="4" t="n">
        <f aca="false">V19</f>
        <v>3</v>
      </c>
      <c r="AV19" s="4" t="n">
        <f aca="false">W19</f>
        <v>3</v>
      </c>
      <c r="AW19" s="4" t="n">
        <f aca="false">X19</f>
        <v>9</v>
      </c>
    </row>
    <row r="20" customFormat="false" ht="15" hidden="false" customHeight="true" outlineLevel="0" collapsed="false">
      <c r="A20" s="6"/>
      <c r="B20" s="7"/>
      <c r="C20" s="7"/>
      <c r="D20" s="7"/>
      <c r="E20" s="5"/>
      <c r="F20" s="6"/>
      <c r="G20" s="7"/>
      <c r="H20" s="7"/>
      <c r="I20" s="7"/>
      <c r="J20" s="5"/>
      <c r="K20" s="6"/>
      <c r="L20" s="7"/>
      <c r="M20" s="7"/>
      <c r="N20" s="7"/>
      <c r="O20" s="5"/>
      <c r="P20" s="6"/>
      <c r="Q20" s="7"/>
      <c r="R20" s="7"/>
      <c r="S20" s="7"/>
      <c r="T20" s="5"/>
      <c r="U20" s="6"/>
      <c r="V20" s="7"/>
      <c r="W20" s="7"/>
      <c r="X20" s="7"/>
      <c r="Z20" s="8"/>
      <c r="AA20" s="9" t="str">
        <f aca="false">IF(AB18+AB19+AB20&gt;9,LEFT(AB18+AB19+AB20,1),"0")</f>
        <v>1</v>
      </c>
      <c r="AB20" s="9" t="str">
        <f aca="false">IF(AC18+AC19&gt;9,LEFT(AC18+AC19,1),"0")</f>
        <v>1</v>
      </c>
      <c r="AC20" s="10"/>
      <c r="AE20" s="8"/>
      <c r="AF20" s="9" t="str">
        <f aca="false">IF(AG18+AG19+AG20&gt;9,LEFT(AG18+AG19+AG20,1),"0")</f>
        <v>0</v>
      </c>
      <c r="AG20" s="9" t="str">
        <f aca="false">IF(AH18+AH19&gt;9,LEFT(AH18+AH19,1),"0")</f>
        <v>0</v>
      </c>
      <c r="AH20" s="10"/>
      <c r="AJ20" s="8"/>
      <c r="AK20" s="9" t="str">
        <f aca="false">IF(AL18+AL19+AL20&gt;9,LEFT(AL18+AL19+AL20,1),"0")</f>
        <v>1</v>
      </c>
      <c r="AL20" s="9" t="str">
        <f aca="false">IF(AM18+AM19&gt;9,LEFT(AM18+AM19,1),"0")</f>
        <v>1</v>
      </c>
      <c r="AM20" s="10"/>
      <c r="AO20" s="8"/>
      <c r="AP20" s="9" t="str">
        <f aca="false">IF(AQ18+AQ19+AQ20&gt;9,LEFT(AQ18+AQ19+AQ20,1),"0")</f>
        <v>0</v>
      </c>
      <c r="AQ20" s="9" t="str">
        <f aca="false">IF(AR18+AR19&gt;9,LEFT(AR18+AR19,1),"0")</f>
        <v>0</v>
      </c>
      <c r="AR20" s="10"/>
      <c r="AT20" s="8"/>
      <c r="AU20" s="9" t="str">
        <f aca="false">IF(AV18+AV19+AV20&gt;9,LEFT(AV18+AV19+AV20,1),"0")</f>
        <v>0</v>
      </c>
      <c r="AV20" s="9" t="str">
        <f aca="false">IF(AW18+AW19&gt;9,LEFT(AW18+AW19,1),"0")</f>
        <v>1</v>
      </c>
      <c r="AW20" s="10"/>
    </row>
    <row r="21" customFormat="false" ht="21" hidden="false" customHeight="false" outlineLevel="0" collapsed="false">
      <c r="A21" s="5"/>
      <c r="B21" s="7"/>
      <c r="C21" s="7"/>
      <c r="D21" s="7"/>
      <c r="E21" s="5"/>
      <c r="F21" s="5"/>
      <c r="G21" s="7"/>
      <c r="H21" s="7"/>
      <c r="I21" s="7"/>
      <c r="J21" s="5"/>
      <c r="K21" s="5"/>
      <c r="L21" s="7"/>
      <c r="M21" s="7"/>
      <c r="N21" s="7"/>
      <c r="O21" s="5"/>
      <c r="P21" s="5"/>
      <c r="Q21" s="7"/>
      <c r="R21" s="7"/>
      <c r="S21" s="7"/>
      <c r="T21" s="5"/>
      <c r="U21" s="5"/>
      <c r="V21" s="7"/>
      <c r="W21" s="7"/>
      <c r="X21" s="7"/>
      <c r="Z21" s="3"/>
      <c r="AA21" s="11" t="str">
        <f aca="false">RIGHT(AA18+AA19+AA20,1)</f>
        <v>5</v>
      </c>
      <c r="AB21" s="11" t="str">
        <f aca="false">RIGHT(AB18+AB19+AB20,1)</f>
        <v>5</v>
      </c>
      <c r="AC21" s="11" t="str">
        <f aca="false">RIGHT(AC18+AC19,1)</f>
        <v>0</v>
      </c>
      <c r="AE21" s="3"/>
      <c r="AF21" s="11" t="str">
        <f aca="false">RIGHT(AF18+AF19+AF20,1)</f>
        <v>6</v>
      </c>
      <c r="AG21" s="11" t="str">
        <f aca="false">RIGHT(AG18+AG19+AG20,1)</f>
        <v>7</v>
      </c>
      <c r="AH21" s="11" t="str">
        <f aca="false">RIGHT(AH18+AH19,1)</f>
        <v>6</v>
      </c>
      <c r="AJ21" s="3"/>
      <c r="AK21" s="11" t="str">
        <f aca="false">RIGHT(AK18+AK19+AK20,1)</f>
        <v>5</v>
      </c>
      <c r="AL21" s="11" t="str">
        <f aca="false">RIGHT(AL18+AL19+AL20,1)</f>
        <v>7</v>
      </c>
      <c r="AM21" s="11" t="str">
        <f aca="false">RIGHT(AM18+AM19,1)</f>
        <v>0</v>
      </c>
      <c r="AO21" s="3"/>
      <c r="AP21" s="11" t="str">
        <f aca="false">RIGHT(AP18+AP19+AP20,1)</f>
        <v>5</v>
      </c>
      <c r="AQ21" s="11" t="str">
        <f aca="false">RIGHT(AQ18+AQ19+AQ20,1)</f>
        <v>4</v>
      </c>
      <c r="AR21" s="11" t="str">
        <f aca="false">RIGHT(AR18+AR19,1)</f>
        <v>8</v>
      </c>
      <c r="AT21" s="3"/>
      <c r="AU21" s="11" t="str">
        <f aca="false">RIGHT(AU18+AU19+AU20,1)</f>
        <v>4</v>
      </c>
      <c r="AV21" s="11" t="str">
        <f aca="false">RIGHT(AV18+AV19+AV20,1)</f>
        <v>9</v>
      </c>
      <c r="AW21" s="11" t="str">
        <f aca="false">RIGHT(AW18+AW19,1)</f>
        <v>0</v>
      </c>
    </row>
    <row r="22" customFormat="false" ht="13.5" hidden="false" customHeight="false" outlineLevel="0" collapsed="false"/>
    <row r="23" customFormat="false" ht="21" hidden="false" customHeight="false" outlineLevel="0" collapsed="false">
      <c r="A23" s="3"/>
      <c r="B23" s="4" t="n">
        <f aca="true">TRUNC(RAND()*5+1)</f>
        <v>1</v>
      </c>
      <c r="C23" s="4" t="n">
        <f aca="true">TRUNC(RAND()*10)</f>
        <v>9</v>
      </c>
      <c r="D23" s="4" t="n">
        <f aca="true">TRUNC(RAND()*10)</f>
        <v>9</v>
      </c>
      <c r="E23" s="5"/>
      <c r="F23" s="3"/>
      <c r="G23" s="4" t="n">
        <f aca="true">TRUNC(RAND()*3+1)</f>
        <v>2</v>
      </c>
      <c r="H23" s="4" t="n">
        <f aca="true">TRUNC(RAND()*10)</f>
        <v>0</v>
      </c>
      <c r="I23" s="4" t="n">
        <f aca="true">TRUNC(RAND()*10)</f>
        <v>2</v>
      </c>
      <c r="J23" s="5"/>
      <c r="K23" s="3"/>
      <c r="L23" s="4" t="n">
        <f aca="true">TRUNC(RAND()*5+1)</f>
        <v>5</v>
      </c>
      <c r="M23" s="4" t="n">
        <f aca="true">TRUNC(RAND()*10)</f>
        <v>8</v>
      </c>
      <c r="N23" s="4" t="n">
        <f aca="true">TRUNC(RAND()*10)</f>
        <v>3</v>
      </c>
      <c r="O23" s="5"/>
      <c r="P23" s="3"/>
      <c r="Q23" s="4" t="n">
        <f aca="true">TRUNC(RAND()*3+1)</f>
        <v>1</v>
      </c>
      <c r="R23" s="4" t="n">
        <f aca="true">TRUNC(RAND()*10)</f>
        <v>7</v>
      </c>
      <c r="S23" s="4" t="n">
        <f aca="true">TRUNC(RAND()*10)</f>
        <v>4</v>
      </c>
      <c r="T23" s="5"/>
      <c r="U23" s="3"/>
      <c r="V23" s="4" t="n">
        <f aca="true">TRUNC(RAND()*5+1)</f>
        <v>4</v>
      </c>
      <c r="W23" s="4" t="n">
        <f aca="true">TRUNC(RAND()*10)</f>
        <v>9</v>
      </c>
      <c r="X23" s="4" t="n">
        <f aca="true">TRUNC(RAND()*10)</f>
        <v>9</v>
      </c>
      <c r="Z23" s="3"/>
      <c r="AA23" s="4" t="n">
        <f aca="false">B23</f>
        <v>1</v>
      </c>
      <c r="AB23" s="4" t="n">
        <f aca="false">C23</f>
        <v>9</v>
      </c>
      <c r="AC23" s="4" t="n">
        <f aca="false">D23</f>
        <v>9</v>
      </c>
      <c r="AE23" s="3"/>
      <c r="AF23" s="4" t="n">
        <f aca="false">G23</f>
        <v>2</v>
      </c>
      <c r="AG23" s="4" t="n">
        <f aca="false">H23</f>
        <v>0</v>
      </c>
      <c r="AH23" s="4" t="n">
        <f aca="false">I23</f>
        <v>2</v>
      </c>
      <c r="AJ23" s="3"/>
      <c r="AK23" s="4" t="n">
        <f aca="false">L23</f>
        <v>5</v>
      </c>
      <c r="AL23" s="4" t="n">
        <f aca="false">M23</f>
        <v>8</v>
      </c>
      <c r="AM23" s="4" t="n">
        <f aca="false">N23</f>
        <v>3</v>
      </c>
      <c r="AO23" s="3"/>
      <c r="AP23" s="4" t="n">
        <f aca="false">Q23</f>
        <v>1</v>
      </c>
      <c r="AQ23" s="4" t="n">
        <f aca="false">R23</f>
        <v>7</v>
      </c>
      <c r="AR23" s="4" t="n">
        <f aca="false">S23</f>
        <v>4</v>
      </c>
      <c r="AT23" s="3"/>
      <c r="AU23" s="4" t="n">
        <f aca="false">V23</f>
        <v>4</v>
      </c>
      <c r="AV23" s="4" t="n">
        <f aca="false">W23</f>
        <v>9</v>
      </c>
      <c r="AW23" s="4" t="n">
        <f aca="false">X23</f>
        <v>9</v>
      </c>
    </row>
    <row r="24" customFormat="false" ht="21" hidden="false" customHeight="false" outlineLevel="0" collapsed="false">
      <c r="A24" s="3" t="s">
        <v>1</v>
      </c>
      <c r="B24" s="4" t="n">
        <f aca="true">TRUNC(RAND()*3+1)</f>
        <v>3</v>
      </c>
      <c r="C24" s="4" t="n">
        <f aca="true">TRUNC(RAND()*10)</f>
        <v>6</v>
      </c>
      <c r="D24" s="4" t="n">
        <f aca="true">TRUNC(RAND()*10)</f>
        <v>6</v>
      </c>
      <c r="E24" s="5"/>
      <c r="F24" s="3" t="s">
        <v>1</v>
      </c>
      <c r="G24" s="4" t="n">
        <f aca="true">TRUNC(RAND()*5+1)</f>
        <v>1</v>
      </c>
      <c r="H24" s="4" t="n">
        <f aca="true">TRUNC(RAND()*10)</f>
        <v>9</v>
      </c>
      <c r="I24" s="4" t="n">
        <f aca="true">TRUNC(RAND()*10)</f>
        <v>5</v>
      </c>
      <c r="J24" s="5"/>
      <c r="K24" s="3" t="s">
        <v>1</v>
      </c>
      <c r="L24" s="4" t="n">
        <f aca="true">TRUNC(RAND()*3+1)</f>
        <v>2</v>
      </c>
      <c r="M24" s="4" t="n">
        <f aca="true">TRUNC(RAND()*10)</f>
        <v>9</v>
      </c>
      <c r="N24" s="4" t="n">
        <f aca="true">TRUNC(RAND()*10)</f>
        <v>0</v>
      </c>
      <c r="O24" s="5"/>
      <c r="P24" s="3" t="s">
        <v>1</v>
      </c>
      <c r="Q24" s="4" t="n">
        <f aca="true">TRUNC(RAND()*5+1)</f>
        <v>3</v>
      </c>
      <c r="R24" s="4" t="n">
        <f aca="true">TRUNC(RAND()*10)</f>
        <v>0</v>
      </c>
      <c r="S24" s="4" t="n">
        <f aca="true">TRUNC(RAND()*10)</f>
        <v>7</v>
      </c>
      <c r="T24" s="5"/>
      <c r="U24" s="3" t="s">
        <v>1</v>
      </c>
      <c r="V24" s="4" t="n">
        <f aca="true">TRUNC(RAND()*3+1)</f>
        <v>1</v>
      </c>
      <c r="W24" s="4" t="n">
        <f aca="true">TRUNC(RAND()*10)</f>
        <v>3</v>
      </c>
      <c r="X24" s="4" t="n">
        <f aca="true">TRUNC(RAND()*10)</f>
        <v>0</v>
      </c>
      <c r="Z24" s="3" t="s">
        <v>1</v>
      </c>
      <c r="AA24" s="4" t="n">
        <f aca="false">B24</f>
        <v>3</v>
      </c>
      <c r="AB24" s="4" t="n">
        <f aca="false">C24</f>
        <v>6</v>
      </c>
      <c r="AC24" s="4" t="n">
        <f aca="false">D24</f>
        <v>6</v>
      </c>
      <c r="AE24" s="3" t="s">
        <v>1</v>
      </c>
      <c r="AF24" s="4" t="n">
        <f aca="false">G24</f>
        <v>1</v>
      </c>
      <c r="AG24" s="4" t="n">
        <f aca="false">H24</f>
        <v>9</v>
      </c>
      <c r="AH24" s="4" t="n">
        <f aca="false">I24</f>
        <v>5</v>
      </c>
      <c r="AJ24" s="3" t="s">
        <v>1</v>
      </c>
      <c r="AK24" s="4" t="n">
        <f aca="false">L24</f>
        <v>2</v>
      </c>
      <c r="AL24" s="4" t="n">
        <f aca="false">M24</f>
        <v>9</v>
      </c>
      <c r="AM24" s="4" t="n">
        <f aca="false">N24</f>
        <v>0</v>
      </c>
      <c r="AO24" s="3" t="s">
        <v>1</v>
      </c>
      <c r="AP24" s="4" t="n">
        <f aca="false">Q24</f>
        <v>3</v>
      </c>
      <c r="AQ24" s="4" t="n">
        <f aca="false">R24</f>
        <v>0</v>
      </c>
      <c r="AR24" s="4" t="n">
        <f aca="false">S24</f>
        <v>7</v>
      </c>
      <c r="AT24" s="3" t="s">
        <v>1</v>
      </c>
      <c r="AU24" s="4" t="n">
        <f aca="false">V24</f>
        <v>1</v>
      </c>
      <c r="AV24" s="4" t="n">
        <f aca="false">W24</f>
        <v>3</v>
      </c>
      <c r="AW24" s="4" t="n">
        <f aca="false">X24</f>
        <v>0</v>
      </c>
    </row>
    <row r="25" customFormat="false" ht="15" hidden="false" customHeight="true" outlineLevel="0" collapsed="false">
      <c r="A25" s="6"/>
      <c r="B25" s="7"/>
      <c r="C25" s="7"/>
      <c r="D25" s="7"/>
      <c r="E25" s="5"/>
      <c r="F25" s="6"/>
      <c r="G25" s="7"/>
      <c r="H25" s="7"/>
      <c r="I25" s="7"/>
      <c r="J25" s="5"/>
      <c r="K25" s="6"/>
      <c r="L25" s="7"/>
      <c r="M25" s="7"/>
      <c r="N25" s="7"/>
      <c r="O25" s="5"/>
      <c r="P25" s="6"/>
      <c r="Q25" s="7"/>
      <c r="R25" s="7"/>
      <c r="S25" s="7"/>
      <c r="T25" s="5"/>
      <c r="U25" s="6"/>
      <c r="V25" s="7"/>
      <c r="W25" s="7"/>
      <c r="X25" s="7"/>
      <c r="Z25" s="8"/>
      <c r="AA25" s="9" t="str">
        <f aca="false">IF(AB23+AB24+AB25&gt;9,LEFT(AB23+AB24+AB25,1),"0")</f>
        <v>1</v>
      </c>
      <c r="AB25" s="9" t="str">
        <f aca="false">IF(AC23+AC24&gt;9,LEFT(AC23+AC24,1),"0")</f>
        <v>1</v>
      </c>
      <c r="AC25" s="10"/>
      <c r="AE25" s="8"/>
      <c r="AF25" s="9" t="str">
        <f aca="false">IF(AG23+AG24+AG25&gt;9,LEFT(AG23+AG24+AG25,1),"0")</f>
        <v>0</v>
      </c>
      <c r="AG25" s="9" t="str">
        <f aca="false">IF(AH23+AH24&gt;9,LEFT(AH23+AH24,1),"0")</f>
        <v>0</v>
      </c>
      <c r="AH25" s="10"/>
      <c r="AJ25" s="8"/>
      <c r="AK25" s="9" t="str">
        <f aca="false">IF(AL23+AL24+AL25&gt;9,LEFT(AL23+AL24+AL25,1),"0")</f>
        <v>1</v>
      </c>
      <c r="AL25" s="9" t="str">
        <f aca="false">IF(AM23+AM24&gt;9,LEFT(AM23+AM24,1),"0")</f>
        <v>0</v>
      </c>
      <c r="AM25" s="10"/>
      <c r="AO25" s="8"/>
      <c r="AP25" s="9" t="str">
        <f aca="false">IF(AQ23+AQ24+AQ25&gt;9,LEFT(AQ23+AQ24+AQ25,1),"0")</f>
        <v>0</v>
      </c>
      <c r="AQ25" s="9" t="str">
        <f aca="false">IF(AR23+AR24&gt;9,LEFT(AR23+AR24,1),"0")</f>
        <v>1</v>
      </c>
      <c r="AR25" s="10"/>
      <c r="AT25" s="8"/>
      <c r="AU25" s="9" t="str">
        <f aca="false">IF(AV23+AV24+AV25&gt;9,LEFT(AV23+AV24+AV25,1),"0")</f>
        <v>1</v>
      </c>
      <c r="AV25" s="9" t="str">
        <f aca="false">IF(AW23+AW24&gt;9,LEFT(AW23+AW24,1),"0")</f>
        <v>0</v>
      </c>
      <c r="AW25" s="10"/>
    </row>
    <row r="26" customFormat="false" ht="21" hidden="false" customHeight="false" outlineLevel="0" collapsed="false">
      <c r="A26" s="5"/>
      <c r="B26" s="7"/>
      <c r="C26" s="7"/>
      <c r="D26" s="7"/>
      <c r="E26" s="5"/>
      <c r="F26" s="5"/>
      <c r="G26" s="7"/>
      <c r="H26" s="7"/>
      <c r="I26" s="7"/>
      <c r="J26" s="5"/>
      <c r="K26" s="5"/>
      <c r="L26" s="7"/>
      <c r="M26" s="7"/>
      <c r="N26" s="7"/>
      <c r="O26" s="5"/>
      <c r="P26" s="5"/>
      <c r="Q26" s="7"/>
      <c r="R26" s="7"/>
      <c r="S26" s="7"/>
      <c r="T26" s="5"/>
      <c r="U26" s="5"/>
      <c r="V26" s="7"/>
      <c r="W26" s="7"/>
      <c r="X26" s="7"/>
      <c r="Z26" s="3"/>
      <c r="AA26" s="11" t="str">
        <f aca="false">RIGHT(AA23+AA24+AA25,1)</f>
        <v>5</v>
      </c>
      <c r="AB26" s="11" t="str">
        <f aca="false">RIGHT(AB23+AB24+AB25,1)</f>
        <v>6</v>
      </c>
      <c r="AC26" s="11" t="str">
        <f aca="false">RIGHT(AC23+AC24,1)</f>
        <v>5</v>
      </c>
      <c r="AE26" s="3"/>
      <c r="AF26" s="11" t="str">
        <f aca="false">RIGHT(AF23+AF24+AF25,1)</f>
        <v>3</v>
      </c>
      <c r="AG26" s="11" t="str">
        <f aca="false">RIGHT(AG23+AG24+AG25,1)</f>
        <v>9</v>
      </c>
      <c r="AH26" s="11" t="str">
        <f aca="false">RIGHT(AH23+AH24,1)</f>
        <v>7</v>
      </c>
      <c r="AJ26" s="3"/>
      <c r="AK26" s="11" t="str">
        <f aca="false">RIGHT(AK23+AK24+AK25,1)</f>
        <v>8</v>
      </c>
      <c r="AL26" s="11" t="str">
        <f aca="false">RIGHT(AL23+AL24+AL25,1)</f>
        <v>7</v>
      </c>
      <c r="AM26" s="11" t="str">
        <f aca="false">RIGHT(AM23+AM24,1)</f>
        <v>3</v>
      </c>
      <c r="AO26" s="3"/>
      <c r="AP26" s="11" t="str">
        <f aca="false">RIGHT(AP23+AP24+AP25,1)</f>
        <v>4</v>
      </c>
      <c r="AQ26" s="11" t="str">
        <f aca="false">RIGHT(AQ23+AQ24+AQ25,1)</f>
        <v>8</v>
      </c>
      <c r="AR26" s="11" t="str">
        <f aca="false">RIGHT(AR23+AR24,1)</f>
        <v>1</v>
      </c>
      <c r="AT26" s="3"/>
      <c r="AU26" s="11" t="str">
        <f aca="false">RIGHT(AU23+AU24+AU25,1)</f>
        <v>6</v>
      </c>
      <c r="AV26" s="11" t="str">
        <f aca="false">RIGHT(AV23+AV24+AV25,1)</f>
        <v>2</v>
      </c>
      <c r="AW26" s="11" t="str">
        <f aca="false">RIGHT(AW23+AW24,1)</f>
        <v>9</v>
      </c>
    </row>
    <row r="27" customFormat="false" ht="13.5" hidden="false" customHeight="false" outlineLevel="0" collapsed="false"/>
    <row r="28" customFormat="false" ht="21" hidden="false" customHeight="false" outlineLevel="0" collapsed="false">
      <c r="A28" s="3"/>
      <c r="B28" s="4" t="n">
        <f aca="true">TRUNC(RAND()*3+1)</f>
        <v>2</v>
      </c>
      <c r="C28" s="4" t="n">
        <f aca="true">TRUNC(RAND()*10)</f>
        <v>8</v>
      </c>
      <c r="D28" s="4" t="n">
        <f aca="true">TRUNC(RAND()*10)</f>
        <v>1</v>
      </c>
      <c r="E28" s="5"/>
      <c r="F28" s="3"/>
      <c r="G28" s="4" t="n">
        <f aca="true">TRUNC(RAND()*5+1)</f>
        <v>3</v>
      </c>
      <c r="H28" s="4" t="n">
        <f aca="true">TRUNC(RAND()*10)</f>
        <v>5</v>
      </c>
      <c r="I28" s="4" t="n">
        <f aca="true">TRUNC(RAND()*10)</f>
        <v>0</v>
      </c>
      <c r="J28" s="5"/>
      <c r="K28" s="3"/>
      <c r="L28" s="4" t="n">
        <f aca="true">TRUNC(RAND()*3+1)</f>
        <v>3</v>
      </c>
      <c r="M28" s="4" t="n">
        <f aca="true">TRUNC(RAND()*10)</f>
        <v>4</v>
      </c>
      <c r="N28" s="4" t="n">
        <f aca="true">TRUNC(RAND()*10)</f>
        <v>4</v>
      </c>
      <c r="O28" s="5"/>
      <c r="P28" s="3"/>
      <c r="Q28" s="4" t="n">
        <f aca="true">TRUNC(RAND()*5+1)</f>
        <v>1</v>
      </c>
      <c r="R28" s="4" t="n">
        <f aca="true">TRUNC(RAND()*10)</f>
        <v>0</v>
      </c>
      <c r="S28" s="4" t="n">
        <f aca="true">TRUNC(RAND()*10)</f>
        <v>0</v>
      </c>
      <c r="T28" s="5"/>
      <c r="U28" s="3"/>
      <c r="V28" s="4" t="n">
        <f aca="true">TRUNC(RAND()*3+1)</f>
        <v>2</v>
      </c>
      <c r="W28" s="4" t="n">
        <f aca="true">TRUNC(RAND()*10)</f>
        <v>7</v>
      </c>
      <c r="X28" s="4" t="n">
        <f aca="true">TRUNC(RAND()*10)</f>
        <v>2</v>
      </c>
      <c r="Z28" s="3"/>
      <c r="AA28" s="4" t="n">
        <f aca="false">B28</f>
        <v>2</v>
      </c>
      <c r="AB28" s="4" t="n">
        <f aca="false">C28</f>
        <v>8</v>
      </c>
      <c r="AC28" s="4" t="n">
        <f aca="false">D28</f>
        <v>1</v>
      </c>
      <c r="AE28" s="3"/>
      <c r="AF28" s="4" t="n">
        <f aca="false">G28</f>
        <v>3</v>
      </c>
      <c r="AG28" s="4" t="n">
        <f aca="false">H28</f>
        <v>5</v>
      </c>
      <c r="AH28" s="4" t="n">
        <f aca="false">I28</f>
        <v>0</v>
      </c>
      <c r="AJ28" s="3"/>
      <c r="AK28" s="4" t="n">
        <f aca="false">L28</f>
        <v>3</v>
      </c>
      <c r="AL28" s="4" t="n">
        <f aca="false">M28</f>
        <v>4</v>
      </c>
      <c r="AM28" s="4" t="n">
        <f aca="false">N28</f>
        <v>4</v>
      </c>
      <c r="AO28" s="3"/>
      <c r="AP28" s="4" t="n">
        <f aca="false">Q28</f>
        <v>1</v>
      </c>
      <c r="AQ28" s="4" t="n">
        <f aca="false">R28</f>
        <v>0</v>
      </c>
      <c r="AR28" s="4" t="n">
        <f aca="false">S28</f>
        <v>0</v>
      </c>
      <c r="AT28" s="3"/>
      <c r="AU28" s="4" t="n">
        <f aca="false">V28</f>
        <v>2</v>
      </c>
      <c r="AV28" s="4" t="n">
        <f aca="false">W28</f>
        <v>7</v>
      </c>
      <c r="AW28" s="4" t="n">
        <f aca="false">X28</f>
        <v>2</v>
      </c>
    </row>
    <row r="29" customFormat="false" ht="21" hidden="false" customHeight="false" outlineLevel="0" collapsed="false">
      <c r="A29" s="3" t="s">
        <v>1</v>
      </c>
      <c r="B29" s="4" t="n">
        <f aca="true">TRUNC(RAND()*5+1)</f>
        <v>1</v>
      </c>
      <c r="C29" s="4" t="n">
        <f aca="true">TRUNC(RAND()*10)</f>
        <v>8</v>
      </c>
      <c r="D29" s="4" t="n">
        <f aca="true">TRUNC(RAND()*10)</f>
        <v>2</v>
      </c>
      <c r="E29" s="5"/>
      <c r="F29" s="3" t="s">
        <v>1</v>
      </c>
      <c r="G29" s="4" t="n">
        <f aca="true">TRUNC(RAND()*3+1)</f>
        <v>1</v>
      </c>
      <c r="H29" s="4" t="n">
        <f aca="true">TRUNC(RAND()*10)</f>
        <v>5</v>
      </c>
      <c r="I29" s="4" t="n">
        <f aca="true">TRUNC(RAND()*10)</f>
        <v>6</v>
      </c>
      <c r="J29" s="5"/>
      <c r="K29" s="3" t="s">
        <v>1</v>
      </c>
      <c r="L29" s="4" t="n">
        <f aca="true">TRUNC(RAND()*5+1)</f>
        <v>3</v>
      </c>
      <c r="M29" s="4" t="n">
        <f aca="true">TRUNC(RAND()*10)</f>
        <v>3</v>
      </c>
      <c r="N29" s="4" t="n">
        <f aca="true">TRUNC(RAND()*10)</f>
        <v>0</v>
      </c>
      <c r="O29" s="5"/>
      <c r="P29" s="3" t="s">
        <v>1</v>
      </c>
      <c r="Q29" s="4" t="n">
        <f aca="true">TRUNC(RAND()*3+1)</f>
        <v>3</v>
      </c>
      <c r="R29" s="4" t="n">
        <f aca="true">TRUNC(RAND()*10)</f>
        <v>4</v>
      </c>
      <c r="S29" s="4" t="n">
        <f aca="true">TRUNC(RAND()*10)</f>
        <v>5</v>
      </c>
      <c r="T29" s="5"/>
      <c r="U29" s="3" t="s">
        <v>1</v>
      </c>
      <c r="V29" s="4" t="n">
        <f aca="true">TRUNC(RAND()*5+1)</f>
        <v>3</v>
      </c>
      <c r="W29" s="4" t="n">
        <f aca="true">TRUNC(RAND()*10)</f>
        <v>1</v>
      </c>
      <c r="X29" s="4" t="n">
        <f aca="true">TRUNC(RAND()*10)</f>
        <v>4</v>
      </c>
      <c r="Z29" s="3" t="s">
        <v>1</v>
      </c>
      <c r="AA29" s="4" t="n">
        <f aca="false">B29</f>
        <v>1</v>
      </c>
      <c r="AB29" s="4" t="n">
        <f aca="false">C29</f>
        <v>8</v>
      </c>
      <c r="AC29" s="4" t="n">
        <f aca="false">D29</f>
        <v>2</v>
      </c>
      <c r="AE29" s="3" t="s">
        <v>1</v>
      </c>
      <c r="AF29" s="4" t="n">
        <f aca="false">G29</f>
        <v>1</v>
      </c>
      <c r="AG29" s="4" t="n">
        <f aca="false">H29</f>
        <v>5</v>
      </c>
      <c r="AH29" s="4" t="n">
        <f aca="false">I29</f>
        <v>6</v>
      </c>
      <c r="AJ29" s="3" t="s">
        <v>1</v>
      </c>
      <c r="AK29" s="4" t="n">
        <f aca="false">L29</f>
        <v>3</v>
      </c>
      <c r="AL29" s="4" t="n">
        <f aca="false">M29</f>
        <v>3</v>
      </c>
      <c r="AM29" s="4" t="n">
        <f aca="false">N29</f>
        <v>0</v>
      </c>
      <c r="AO29" s="3" t="s">
        <v>1</v>
      </c>
      <c r="AP29" s="4" t="n">
        <f aca="false">Q29</f>
        <v>3</v>
      </c>
      <c r="AQ29" s="4" t="n">
        <f aca="false">R29</f>
        <v>4</v>
      </c>
      <c r="AR29" s="4" t="n">
        <f aca="false">S29</f>
        <v>5</v>
      </c>
      <c r="AT29" s="3" t="s">
        <v>1</v>
      </c>
      <c r="AU29" s="4" t="n">
        <f aca="false">V29</f>
        <v>3</v>
      </c>
      <c r="AV29" s="4" t="n">
        <f aca="false">W29</f>
        <v>1</v>
      </c>
      <c r="AW29" s="4" t="n">
        <f aca="false">X29</f>
        <v>4</v>
      </c>
    </row>
    <row r="30" customFormat="false" ht="15" hidden="false" customHeight="true" outlineLevel="0" collapsed="false">
      <c r="A30" s="6"/>
      <c r="B30" s="7"/>
      <c r="C30" s="7"/>
      <c r="D30" s="7"/>
      <c r="E30" s="5"/>
      <c r="F30" s="6"/>
      <c r="G30" s="7"/>
      <c r="H30" s="7"/>
      <c r="I30" s="7"/>
      <c r="J30" s="5"/>
      <c r="K30" s="6"/>
      <c r="L30" s="7"/>
      <c r="M30" s="7"/>
      <c r="N30" s="7"/>
      <c r="O30" s="5"/>
      <c r="P30" s="6"/>
      <c r="Q30" s="7"/>
      <c r="R30" s="7"/>
      <c r="S30" s="7"/>
      <c r="T30" s="5"/>
      <c r="U30" s="6"/>
      <c r="V30" s="7"/>
      <c r="W30" s="7"/>
      <c r="X30" s="7"/>
      <c r="Z30" s="8"/>
      <c r="AA30" s="9" t="str">
        <f aca="false">IF(AB28+AB29+AB30&gt;9,LEFT(AB28+AB29+AB30,1),"0")</f>
        <v>1</v>
      </c>
      <c r="AB30" s="9" t="str">
        <f aca="false">IF(AC28+AC29&gt;9,LEFT(AC28+AC29,1),"0")</f>
        <v>0</v>
      </c>
      <c r="AC30" s="10"/>
      <c r="AE30" s="8"/>
      <c r="AF30" s="9" t="str">
        <f aca="false">IF(AG28+AG29+AG30&gt;9,LEFT(AG28+AG29+AG30,1),"0")</f>
        <v>1</v>
      </c>
      <c r="AG30" s="9" t="str">
        <f aca="false">IF(AH28+AH29&gt;9,LEFT(AH28+AH29,1),"0")</f>
        <v>0</v>
      </c>
      <c r="AH30" s="10"/>
      <c r="AJ30" s="8"/>
      <c r="AK30" s="9" t="str">
        <f aca="false">IF(AL28+AL29+AL30&gt;9,LEFT(AL28+AL29+AL30,1),"0")</f>
        <v>0</v>
      </c>
      <c r="AL30" s="9" t="str">
        <f aca="false">IF(AM28+AM29&gt;9,LEFT(AM28+AM29,1),"0")</f>
        <v>0</v>
      </c>
      <c r="AM30" s="10"/>
      <c r="AO30" s="8"/>
      <c r="AP30" s="9" t="str">
        <f aca="false">IF(AQ28+AQ29+AQ30&gt;9,LEFT(AQ28+AQ29+AQ30,1),"0")</f>
        <v>0</v>
      </c>
      <c r="AQ30" s="9" t="str">
        <f aca="false">IF(AR28+AR29&gt;9,LEFT(AR28+AR29,1),"0")</f>
        <v>0</v>
      </c>
      <c r="AR30" s="10"/>
      <c r="AT30" s="8"/>
      <c r="AU30" s="9" t="str">
        <f aca="false">IF(AV28+AV29+AV30&gt;9,LEFT(AV28+AV29+AV30,1),"0")</f>
        <v>0</v>
      </c>
      <c r="AV30" s="9" t="str">
        <f aca="false">IF(AW28+AW29&gt;9,LEFT(AW28+AW29,1),"0")</f>
        <v>0</v>
      </c>
      <c r="AW30" s="10"/>
    </row>
    <row r="31" customFormat="false" ht="21" hidden="false" customHeight="false" outlineLevel="0" collapsed="false">
      <c r="A31" s="5"/>
      <c r="B31" s="7"/>
      <c r="C31" s="7"/>
      <c r="D31" s="7"/>
      <c r="E31" s="5"/>
      <c r="F31" s="5"/>
      <c r="G31" s="7"/>
      <c r="H31" s="7"/>
      <c r="I31" s="7"/>
      <c r="J31" s="5"/>
      <c r="K31" s="5"/>
      <c r="L31" s="7"/>
      <c r="M31" s="7"/>
      <c r="N31" s="7"/>
      <c r="O31" s="5"/>
      <c r="P31" s="5"/>
      <c r="Q31" s="7"/>
      <c r="R31" s="7"/>
      <c r="S31" s="7"/>
      <c r="T31" s="5"/>
      <c r="U31" s="5"/>
      <c r="V31" s="7"/>
      <c r="W31" s="7"/>
      <c r="X31" s="7"/>
      <c r="Z31" s="3"/>
      <c r="AA31" s="11" t="str">
        <f aca="false">RIGHT(AA28+AA29+AA30,1)</f>
        <v>4</v>
      </c>
      <c r="AB31" s="11" t="str">
        <f aca="false">RIGHT(AB28+AB29+AB30,1)</f>
        <v>6</v>
      </c>
      <c r="AC31" s="11" t="str">
        <f aca="false">RIGHT(AC28+AC29,1)</f>
        <v>3</v>
      </c>
      <c r="AE31" s="3"/>
      <c r="AF31" s="11" t="str">
        <f aca="false">RIGHT(AF28+AF29+AF30,1)</f>
        <v>5</v>
      </c>
      <c r="AG31" s="11" t="str">
        <f aca="false">RIGHT(AG28+AG29+AG30,1)</f>
        <v>0</v>
      </c>
      <c r="AH31" s="11" t="str">
        <f aca="false">RIGHT(AH28+AH29,1)</f>
        <v>6</v>
      </c>
      <c r="AJ31" s="3"/>
      <c r="AK31" s="11" t="str">
        <f aca="false">RIGHT(AK28+AK29+AK30,1)</f>
        <v>6</v>
      </c>
      <c r="AL31" s="11" t="str">
        <f aca="false">RIGHT(AL28+AL29+AL30,1)</f>
        <v>7</v>
      </c>
      <c r="AM31" s="11" t="str">
        <f aca="false">RIGHT(AM28+AM29,1)</f>
        <v>4</v>
      </c>
      <c r="AO31" s="3"/>
      <c r="AP31" s="11" t="str">
        <f aca="false">RIGHT(AP28+AP29+AP30,1)</f>
        <v>4</v>
      </c>
      <c r="AQ31" s="11" t="str">
        <f aca="false">RIGHT(AQ28+AQ29+AQ30,1)</f>
        <v>4</v>
      </c>
      <c r="AR31" s="11" t="str">
        <f aca="false">RIGHT(AR28+AR29,1)</f>
        <v>5</v>
      </c>
      <c r="AT31" s="3"/>
      <c r="AU31" s="11" t="str">
        <f aca="false">RIGHT(AU28+AU29+AU30,1)</f>
        <v>5</v>
      </c>
      <c r="AV31" s="11" t="str">
        <f aca="false">RIGHT(AV28+AV29+AV30,1)</f>
        <v>8</v>
      </c>
      <c r="AW31" s="11" t="str">
        <f aca="false">RIGHT(AW28+AW29,1)</f>
        <v>6</v>
      </c>
    </row>
    <row r="32" customFormat="false" ht="13.5" hidden="false" customHeight="false" outlineLevel="0" collapsed="false"/>
    <row r="33" customFormat="false" ht="21" hidden="false" customHeight="false" outlineLevel="0" collapsed="false">
      <c r="A33" s="3"/>
      <c r="B33" s="4" t="n">
        <f aca="true">TRUNC(RAND()*5+1)</f>
        <v>3</v>
      </c>
      <c r="C33" s="4" t="n">
        <f aca="true">TRUNC(RAND()*10)</f>
        <v>4</v>
      </c>
      <c r="D33" s="4" t="n">
        <f aca="true">TRUNC(RAND()*10)</f>
        <v>2</v>
      </c>
      <c r="E33" s="5"/>
      <c r="F33" s="3"/>
      <c r="G33" s="4" t="n">
        <f aca="true">TRUNC(RAND()*3+1)</f>
        <v>3</v>
      </c>
      <c r="H33" s="4" t="n">
        <f aca="true">TRUNC(RAND()*10)</f>
        <v>9</v>
      </c>
      <c r="I33" s="4" t="n">
        <f aca="true">TRUNC(RAND()*10)</f>
        <v>0</v>
      </c>
      <c r="J33" s="5"/>
      <c r="K33" s="3"/>
      <c r="L33" s="4" t="n">
        <f aca="true">TRUNC(RAND()*5+1)</f>
        <v>4</v>
      </c>
      <c r="M33" s="4" t="n">
        <f aca="true">TRUNC(RAND()*10)</f>
        <v>2</v>
      </c>
      <c r="N33" s="4" t="n">
        <f aca="true">TRUNC(RAND()*10)</f>
        <v>9</v>
      </c>
      <c r="O33" s="5"/>
      <c r="P33" s="3"/>
      <c r="Q33" s="4" t="n">
        <f aca="true">TRUNC(RAND()*3+1)</f>
        <v>3</v>
      </c>
      <c r="R33" s="4" t="n">
        <f aca="true">TRUNC(RAND()*10)</f>
        <v>3</v>
      </c>
      <c r="S33" s="4" t="n">
        <f aca="true">TRUNC(RAND()*10)</f>
        <v>2</v>
      </c>
      <c r="T33" s="5"/>
      <c r="U33" s="3"/>
      <c r="V33" s="4" t="n">
        <f aca="true">TRUNC(RAND()*5+1)</f>
        <v>5</v>
      </c>
      <c r="W33" s="4" t="n">
        <f aca="true">TRUNC(RAND()*10)</f>
        <v>0</v>
      </c>
      <c r="X33" s="4" t="n">
        <f aca="true">TRUNC(RAND()*10)</f>
        <v>8</v>
      </c>
      <c r="Z33" s="3"/>
      <c r="AA33" s="4" t="n">
        <f aca="false">B33</f>
        <v>3</v>
      </c>
      <c r="AB33" s="4" t="n">
        <f aca="false">C33</f>
        <v>4</v>
      </c>
      <c r="AC33" s="4" t="n">
        <f aca="false">D33</f>
        <v>2</v>
      </c>
      <c r="AE33" s="3"/>
      <c r="AF33" s="4" t="n">
        <f aca="false">G33</f>
        <v>3</v>
      </c>
      <c r="AG33" s="4" t="n">
        <f aca="false">H33</f>
        <v>9</v>
      </c>
      <c r="AH33" s="4" t="n">
        <f aca="false">I33</f>
        <v>0</v>
      </c>
      <c r="AJ33" s="3"/>
      <c r="AK33" s="4" t="n">
        <f aca="false">L33</f>
        <v>4</v>
      </c>
      <c r="AL33" s="4" t="n">
        <f aca="false">M33</f>
        <v>2</v>
      </c>
      <c r="AM33" s="4" t="n">
        <f aca="false">N33</f>
        <v>9</v>
      </c>
      <c r="AO33" s="3"/>
      <c r="AP33" s="4" t="n">
        <f aca="false">Q33</f>
        <v>3</v>
      </c>
      <c r="AQ33" s="4" t="n">
        <f aca="false">R33</f>
        <v>3</v>
      </c>
      <c r="AR33" s="4" t="n">
        <f aca="false">S33</f>
        <v>2</v>
      </c>
      <c r="AT33" s="3"/>
      <c r="AU33" s="4" t="n">
        <f aca="false">V33</f>
        <v>5</v>
      </c>
      <c r="AV33" s="4" t="n">
        <f aca="false">W33</f>
        <v>0</v>
      </c>
      <c r="AW33" s="4" t="n">
        <f aca="false">X33</f>
        <v>8</v>
      </c>
    </row>
    <row r="34" customFormat="false" ht="21" hidden="false" customHeight="false" outlineLevel="0" collapsed="false">
      <c r="A34" s="3" t="s">
        <v>1</v>
      </c>
      <c r="B34" s="4" t="n">
        <f aca="true">TRUNC(RAND()*3+1)</f>
        <v>1</v>
      </c>
      <c r="C34" s="4" t="n">
        <f aca="true">TRUNC(RAND()*10)</f>
        <v>3</v>
      </c>
      <c r="D34" s="4" t="n">
        <f aca="true">TRUNC(RAND()*10)</f>
        <v>8</v>
      </c>
      <c r="E34" s="5"/>
      <c r="F34" s="3" t="s">
        <v>1</v>
      </c>
      <c r="G34" s="4" t="n">
        <f aca="true">TRUNC(RAND()*5+1)</f>
        <v>4</v>
      </c>
      <c r="H34" s="4" t="n">
        <f aca="true">TRUNC(RAND()*10)</f>
        <v>3</v>
      </c>
      <c r="I34" s="4" t="n">
        <f aca="true">TRUNC(RAND()*10)</f>
        <v>7</v>
      </c>
      <c r="J34" s="5"/>
      <c r="K34" s="3" t="s">
        <v>1</v>
      </c>
      <c r="L34" s="4" t="n">
        <f aca="true">TRUNC(RAND()*3+1)</f>
        <v>2</v>
      </c>
      <c r="M34" s="4" t="n">
        <f aca="true">TRUNC(RAND()*10)</f>
        <v>3</v>
      </c>
      <c r="N34" s="4" t="n">
        <f aca="true">TRUNC(RAND()*10)</f>
        <v>2</v>
      </c>
      <c r="O34" s="5"/>
      <c r="P34" s="3" t="s">
        <v>1</v>
      </c>
      <c r="Q34" s="4" t="n">
        <f aca="true">TRUNC(RAND()*5+1)</f>
        <v>1</v>
      </c>
      <c r="R34" s="4" t="n">
        <f aca="true">TRUNC(RAND()*10)</f>
        <v>1</v>
      </c>
      <c r="S34" s="4" t="n">
        <f aca="true">TRUNC(RAND()*10)</f>
        <v>3</v>
      </c>
      <c r="T34" s="5"/>
      <c r="U34" s="3" t="s">
        <v>1</v>
      </c>
      <c r="V34" s="4" t="n">
        <f aca="true">TRUNC(RAND()*3+1)</f>
        <v>1</v>
      </c>
      <c r="W34" s="4" t="n">
        <f aca="true">TRUNC(RAND()*10)</f>
        <v>0</v>
      </c>
      <c r="X34" s="4" t="n">
        <f aca="true">TRUNC(RAND()*10)</f>
        <v>7</v>
      </c>
      <c r="Z34" s="3" t="s">
        <v>1</v>
      </c>
      <c r="AA34" s="4" t="n">
        <f aca="false">B34</f>
        <v>1</v>
      </c>
      <c r="AB34" s="4" t="n">
        <f aca="false">C34</f>
        <v>3</v>
      </c>
      <c r="AC34" s="4" t="n">
        <f aca="false">D34</f>
        <v>8</v>
      </c>
      <c r="AE34" s="3" t="s">
        <v>1</v>
      </c>
      <c r="AF34" s="4" t="n">
        <f aca="false">G34</f>
        <v>4</v>
      </c>
      <c r="AG34" s="4" t="n">
        <f aca="false">H34</f>
        <v>3</v>
      </c>
      <c r="AH34" s="4" t="n">
        <f aca="false">I34</f>
        <v>7</v>
      </c>
      <c r="AJ34" s="3" t="s">
        <v>1</v>
      </c>
      <c r="AK34" s="4" t="n">
        <f aca="false">L34</f>
        <v>2</v>
      </c>
      <c r="AL34" s="4" t="n">
        <f aca="false">M34</f>
        <v>3</v>
      </c>
      <c r="AM34" s="4" t="n">
        <f aca="false">N34</f>
        <v>2</v>
      </c>
      <c r="AO34" s="3" t="s">
        <v>1</v>
      </c>
      <c r="AP34" s="4" t="n">
        <f aca="false">Q34</f>
        <v>1</v>
      </c>
      <c r="AQ34" s="4" t="n">
        <f aca="false">R34</f>
        <v>1</v>
      </c>
      <c r="AR34" s="4" t="n">
        <f aca="false">S34</f>
        <v>3</v>
      </c>
      <c r="AT34" s="3" t="s">
        <v>1</v>
      </c>
      <c r="AU34" s="4" t="n">
        <f aca="false">V34</f>
        <v>1</v>
      </c>
      <c r="AV34" s="4" t="n">
        <f aca="false">W34</f>
        <v>0</v>
      </c>
      <c r="AW34" s="4" t="n">
        <f aca="false">X34</f>
        <v>7</v>
      </c>
    </row>
    <row r="35" customFormat="false" ht="15" hidden="false" customHeight="true" outlineLevel="0" collapsed="false">
      <c r="A35" s="6"/>
      <c r="B35" s="7"/>
      <c r="C35" s="7"/>
      <c r="D35" s="7"/>
      <c r="E35" s="5"/>
      <c r="F35" s="6"/>
      <c r="G35" s="7"/>
      <c r="H35" s="7"/>
      <c r="I35" s="7"/>
      <c r="J35" s="5"/>
      <c r="K35" s="6"/>
      <c r="L35" s="7"/>
      <c r="M35" s="7"/>
      <c r="N35" s="7"/>
      <c r="O35" s="5"/>
      <c r="P35" s="6"/>
      <c r="Q35" s="7"/>
      <c r="R35" s="7"/>
      <c r="S35" s="7"/>
      <c r="T35" s="5"/>
      <c r="U35" s="6"/>
      <c r="V35" s="7"/>
      <c r="W35" s="7"/>
      <c r="X35" s="7"/>
      <c r="Z35" s="8"/>
      <c r="AA35" s="9" t="str">
        <f aca="false">IF(AB33+AB34+AB35&gt;9,LEFT(AB33+AB34+AB35,1),"0")</f>
        <v>0</v>
      </c>
      <c r="AB35" s="9" t="str">
        <f aca="false">IF(AC33+AC34&gt;9,LEFT(AC33+AC34,1),"0")</f>
        <v>1</v>
      </c>
      <c r="AC35" s="10"/>
      <c r="AE35" s="8"/>
      <c r="AF35" s="9" t="str">
        <f aca="false">IF(AG33+AG34+AG35&gt;9,LEFT(AG33+AG34+AG35,1),"0")</f>
        <v>1</v>
      </c>
      <c r="AG35" s="9" t="str">
        <f aca="false">IF(AH33+AH34&gt;9,LEFT(AH33+AH34,1),"0")</f>
        <v>0</v>
      </c>
      <c r="AH35" s="10"/>
      <c r="AJ35" s="8"/>
      <c r="AK35" s="9" t="str">
        <f aca="false">IF(AL33+AL34+AL35&gt;9,LEFT(AL33+AL34+AL35,1),"0")</f>
        <v>0</v>
      </c>
      <c r="AL35" s="9" t="str">
        <f aca="false">IF(AM33+AM34&gt;9,LEFT(AM33+AM34,1),"0")</f>
        <v>1</v>
      </c>
      <c r="AM35" s="10"/>
      <c r="AO35" s="8"/>
      <c r="AP35" s="9" t="str">
        <f aca="false">IF(AQ33+AQ34+AQ35&gt;9,LEFT(AQ33+AQ34+AQ35,1),"0")</f>
        <v>0</v>
      </c>
      <c r="AQ35" s="9" t="str">
        <f aca="false">IF(AR33+AR34&gt;9,LEFT(AR33+AR34,1),"0")</f>
        <v>0</v>
      </c>
      <c r="AR35" s="10"/>
      <c r="AT35" s="8"/>
      <c r="AU35" s="9" t="str">
        <f aca="false">IF(AV33+AV34+AV35&gt;9,LEFT(AV33+AV34+AV35,1),"0")</f>
        <v>0</v>
      </c>
      <c r="AV35" s="9" t="str">
        <f aca="false">IF(AW33+AW34&gt;9,LEFT(AW33+AW34,1),"0")</f>
        <v>1</v>
      </c>
      <c r="AW35" s="10"/>
    </row>
    <row r="36" customFormat="false" ht="21" hidden="false" customHeight="false" outlineLevel="0" collapsed="false">
      <c r="A36" s="5"/>
      <c r="B36" s="7"/>
      <c r="C36" s="7"/>
      <c r="D36" s="7"/>
      <c r="E36" s="5"/>
      <c r="F36" s="5"/>
      <c r="G36" s="7"/>
      <c r="H36" s="7"/>
      <c r="I36" s="7"/>
      <c r="J36" s="5"/>
      <c r="K36" s="5"/>
      <c r="L36" s="7"/>
      <c r="M36" s="7"/>
      <c r="N36" s="7"/>
      <c r="O36" s="5"/>
      <c r="P36" s="5"/>
      <c r="Q36" s="7"/>
      <c r="R36" s="7"/>
      <c r="S36" s="7"/>
      <c r="T36" s="5"/>
      <c r="U36" s="5"/>
      <c r="V36" s="7"/>
      <c r="W36" s="7"/>
      <c r="X36" s="7"/>
      <c r="Z36" s="3"/>
      <c r="AA36" s="11" t="str">
        <f aca="false">RIGHT(AA33+AA34+AA35,1)</f>
        <v>4</v>
      </c>
      <c r="AB36" s="11" t="str">
        <f aca="false">RIGHT(AB33+AB34+AB35,1)</f>
        <v>8</v>
      </c>
      <c r="AC36" s="11" t="str">
        <f aca="false">RIGHT(AC33+AC34,1)</f>
        <v>0</v>
      </c>
      <c r="AE36" s="3"/>
      <c r="AF36" s="11" t="str">
        <f aca="false">RIGHT(AF33+AF34+AF35,1)</f>
        <v>8</v>
      </c>
      <c r="AG36" s="11" t="str">
        <f aca="false">RIGHT(AG33+AG34+AG35,1)</f>
        <v>2</v>
      </c>
      <c r="AH36" s="11" t="str">
        <f aca="false">RIGHT(AH33+AH34,1)</f>
        <v>7</v>
      </c>
      <c r="AJ36" s="3"/>
      <c r="AK36" s="11" t="str">
        <f aca="false">RIGHT(AK33+AK34+AK35,1)</f>
        <v>6</v>
      </c>
      <c r="AL36" s="11" t="str">
        <f aca="false">RIGHT(AL33+AL34+AL35,1)</f>
        <v>6</v>
      </c>
      <c r="AM36" s="11" t="str">
        <f aca="false">RIGHT(AM33+AM34,1)</f>
        <v>1</v>
      </c>
      <c r="AO36" s="3"/>
      <c r="AP36" s="11" t="str">
        <f aca="false">RIGHT(AP33+AP34+AP35,1)</f>
        <v>4</v>
      </c>
      <c r="AQ36" s="11" t="str">
        <f aca="false">RIGHT(AQ33+AQ34+AQ35,1)</f>
        <v>4</v>
      </c>
      <c r="AR36" s="11" t="str">
        <f aca="false">RIGHT(AR33+AR34,1)</f>
        <v>5</v>
      </c>
      <c r="AT36" s="3"/>
      <c r="AU36" s="11" t="str">
        <f aca="false">RIGHT(AU33+AU34+AU35,1)</f>
        <v>6</v>
      </c>
      <c r="AV36" s="11" t="str">
        <f aca="false">RIGHT(AV33+AV34+AV35,1)</f>
        <v>1</v>
      </c>
      <c r="AW36" s="11" t="str">
        <f aca="false">RIGHT(AW33+AW34,1)</f>
        <v>5</v>
      </c>
    </row>
    <row r="37" customFormat="false" ht="13.5" hidden="false" customHeight="false" outlineLevel="0" collapsed="false"/>
    <row r="38" customFormat="false" ht="21" hidden="false" customHeight="false" outlineLevel="0" collapsed="false">
      <c r="A38" s="3"/>
      <c r="B38" s="4" t="n">
        <f aca="true">TRUNC(RAND()*5+1)</f>
        <v>3</v>
      </c>
      <c r="C38" s="4" t="n">
        <f aca="true">TRUNC(RAND()*10)</f>
        <v>4</v>
      </c>
      <c r="D38" s="4" t="n">
        <f aca="true">TRUNC(RAND()*10)</f>
        <v>9</v>
      </c>
      <c r="E38" s="5"/>
      <c r="F38" s="3"/>
      <c r="G38" s="4" t="n">
        <f aca="true">TRUNC(RAND()*3+1)</f>
        <v>2</v>
      </c>
      <c r="H38" s="4" t="n">
        <f aca="true">TRUNC(RAND()*10)</f>
        <v>6</v>
      </c>
      <c r="I38" s="4" t="n">
        <f aca="true">TRUNC(RAND()*10)</f>
        <v>5</v>
      </c>
      <c r="J38" s="5"/>
      <c r="K38" s="3"/>
      <c r="L38" s="4" t="n">
        <f aca="true">TRUNC(RAND()*5+1)</f>
        <v>2</v>
      </c>
      <c r="M38" s="4" t="n">
        <f aca="true">TRUNC(RAND()*10)</f>
        <v>6</v>
      </c>
      <c r="N38" s="4" t="n">
        <f aca="true">TRUNC(RAND()*10)</f>
        <v>7</v>
      </c>
      <c r="O38" s="5"/>
      <c r="P38" s="3"/>
      <c r="Q38" s="4" t="n">
        <f aca="true">TRUNC(RAND()*5+1)</f>
        <v>3</v>
      </c>
      <c r="R38" s="4" t="n">
        <f aca="true">TRUNC(RAND()*10)</f>
        <v>5</v>
      </c>
      <c r="S38" s="4" t="n">
        <f aca="true">TRUNC(RAND()*10)</f>
        <v>5</v>
      </c>
      <c r="T38" s="5"/>
      <c r="U38" s="3"/>
      <c r="V38" s="4" t="n">
        <f aca="true">TRUNC(RAND()*3+1)</f>
        <v>2</v>
      </c>
      <c r="W38" s="4" t="n">
        <f aca="true">TRUNC(RAND()*10)</f>
        <v>0</v>
      </c>
      <c r="X38" s="4" t="n">
        <f aca="true">TRUNC(RAND()*10)</f>
        <v>7</v>
      </c>
      <c r="Z38" s="3"/>
      <c r="AA38" s="4" t="n">
        <f aca="false">B38</f>
        <v>3</v>
      </c>
      <c r="AB38" s="4" t="n">
        <f aca="false">C38</f>
        <v>4</v>
      </c>
      <c r="AC38" s="4" t="n">
        <f aca="false">D38</f>
        <v>9</v>
      </c>
      <c r="AE38" s="3"/>
      <c r="AF38" s="4" t="n">
        <f aca="false">G38</f>
        <v>2</v>
      </c>
      <c r="AG38" s="4" t="n">
        <f aca="false">H38</f>
        <v>6</v>
      </c>
      <c r="AH38" s="4" t="n">
        <f aca="false">I38</f>
        <v>5</v>
      </c>
      <c r="AJ38" s="3"/>
      <c r="AK38" s="4" t="n">
        <f aca="false">L38</f>
        <v>2</v>
      </c>
      <c r="AL38" s="4" t="n">
        <f aca="false">M38</f>
        <v>6</v>
      </c>
      <c r="AM38" s="4" t="n">
        <f aca="false">N38</f>
        <v>7</v>
      </c>
      <c r="AO38" s="3"/>
      <c r="AP38" s="4" t="n">
        <f aca="false">Q38</f>
        <v>3</v>
      </c>
      <c r="AQ38" s="4" t="n">
        <f aca="false">R38</f>
        <v>5</v>
      </c>
      <c r="AR38" s="4" t="n">
        <f aca="false">S38</f>
        <v>5</v>
      </c>
      <c r="AT38" s="3"/>
      <c r="AU38" s="4" t="n">
        <f aca="false">V38</f>
        <v>2</v>
      </c>
      <c r="AV38" s="4" t="n">
        <f aca="false">W38</f>
        <v>0</v>
      </c>
      <c r="AW38" s="4" t="n">
        <f aca="false">X38</f>
        <v>7</v>
      </c>
    </row>
    <row r="39" customFormat="false" ht="21" hidden="false" customHeight="false" outlineLevel="0" collapsed="false">
      <c r="A39" s="3" t="s">
        <v>1</v>
      </c>
      <c r="B39" s="4" t="n">
        <f aca="true">TRUNC(RAND()*3+1)</f>
        <v>2</v>
      </c>
      <c r="C39" s="4" t="n">
        <f aca="true">TRUNC(RAND()*10)</f>
        <v>4</v>
      </c>
      <c r="D39" s="4" t="n">
        <f aca="true">TRUNC(RAND()*10)</f>
        <v>7</v>
      </c>
      <c r="E39" s="5"/>
      <c r="F39" s="3" t="s">
        <v>1</v>
      </c>
      <c r="G39" s="4" t="n">
        <f aca="true">TRUNC(RAND()*5+1)</f>
        <v>3</v>
      </c>
      <c r="H39" s="4" t="n">
        <f aca="true">TRUNC(RAND()*10)</f>
        <v>8</v>
      </c>
      <c r="I39" s="4" t="n">
        <f aca="true">TRUNC(RAND()*10)</f>
        <v>9</v>
      </c>
      <c r="J39" s="5"/>
      <c r="K39" s="3" t="s">
        <v>1</v>
      </c>
      <c r="L39" s="4" t="n">
        <f aca="true">TRUNC(RAND()*3+1)</f>
        <v>2</v>
      </c>
      <c r="M39" s="4" t="n">
        <f aca="true">TRUNC(RAND()*10)</f>
        <v>1</v>
      </c>
      <c r="N39" s="4" t="n">
        <f aca="true">TRUNC(RAND()*10)</f>
        <v>3</v>
      </c>
      <c r="O39" s="5"/>
      <c r="P39" s="3" t="s">
        <v>1</v>
      </c>
      <c r="Q39" s="4" t="n">
        <f aca="true">TRUNC(RAND()*3+1)</f>
        <v>1</v>
      </c>
      <c r="R39" s="4" t="n">
        <f aca="true">TRUNC(RAND()*10)</f>
        <v>9</v>
      </c>
      <c r="S39" s="4" t="n">
        <f aca="true">TRUNC(RAND()*10)</f>
        <v>9</v>
      </c>
      <c r="T39" s="5"/>
      <c r="U39" s="3" t="s">
        <v>1</v>
      </c>
      <c r="V39" s="4" t="n">
        <f aca="true">TRUNC(RAND()*5+1)</f>
        <v>1</v>
      </c>
      <c r="W39" s="4" t="n">
        <f aca="true">TRUNC(RAND()*10)</f>
        <v>0</v>
      </c>
      <c r="X39" s="4" t="n">
        <f aca="true">TRUNC(RAND()*10)</f>
        <v>9</v>
      </c>
      <c r="Z39" s="3" t="s">
        <v>1</v>
      </c>
      <c r="AA39" s="4" t="n">
        <f aca="false">B39</f>
        <v>2</v>
      </c>
      <c r="AB39" s="4" t="n">
        <f aca="false">C39</f>
        <v>4</v>
      </c>
      <c r="AC39" s="4" t="n">
        <f aca="false">D39</f>
        <v>7</v>
      </c>
      <c r="AE39" s="3" t="s">
        <v>1</v>
      </c>
      <c r="AF39" s="4" t="n">
        <f aca="false">G39</f>
        <v>3</v>
      </c>
      <c r="AG39" s="4" t="n">
        <f aca="false">H39</f>
        <v>8</v>
      </c>
      <c r="AH39" s="4" t="n">
        <f aca="false">I39</f>
        <v>9</v>
      </c>
      <c r="AJ39" s="3" t="s">
        <v>1</v>
      </c>
      <c r="AK39" s="4" t="n">
        <f aca="false">L39</f>
        <v>2</v>
      </c>
      <c r="AL39" s="4" t="n">
        <f aca="false">M39</f>
        <v>1</v>
      </c>
      <c r="AM39" s="4" t="n">
        <f aca="false">N39</f>
        <v>3</v>
      </c>
      <c r="AO39" s="3" t="s">
        <v>1</v>
      </c>
      <c r="AP39" s="4" t="n">
        <f aca="false">Q39</f>
        <v>1</v>
      </c>
      <c r="AQ39" s="4" t="n">
        <f aca="false">R39</f>
        <v>9</v>
      </c>
      <c r="AR39" s="4" t="n">
        <f aca="false">S39</f>
        <v>9</v>
      </c>
      <c r="AT39" s="3" t="s">
        <v>1</v>
      </c>
      <c r="AU39" s="4" t="n">
        <f aca="false">V39</f>
        <v>1</v>
      </c>
      <c r="AV39" s="4" t="n">
        <f aca="false">W39</f>
        <v>0</v>
      </c>
      <c r="AW39" s="4" t="n">
        <f aca="false">X39</f>
        <v>9</v>
      </c>
    </row>
    <row r="40" customFormat="false" ht="15" hidden="false" customHeight="true" outlineLevel="0" collapsed="false">
      <c r="A40" s="6"/>
      <c r="B40" s="7"/>
      <c r="C40" s="7"/>
      <c r="D40" s="7"/>
      <c r="E40" s="5"/>
      <c r="F40" s="6"/>
      <c r="G40" s="7"/>
      <c r="H40" s="7"/>
      <c r="I40" s="7"/>
      <c r="J40" s="5"/>
      <c r="K40" s="6"/>
      <c r="L40" s="7"/>
      <c r="M40" s="7"/>
      <c r="N40" s="7"/>
      <c r="O40" s="5"/>
      <c r="P40" s="6"/>
      <c r="Q40" s="7"/>
      <c r="R40" s="7"/>
      <c r="S40" s="7"/>
      <c r="T40" s="5"/>
      <c r="U40" s="6"/>
      <c r="V40" s="7"/>
      <c r="W40" s="7"/>
      <c r="X40" s="7"/>
      <c r="Z40" s="8"/>
      <c r="AA40" s="9" t="str">
        <f aca="false">IF(AB38+AB39+AB40&gt;9,LEFT(AB38+AB39+AB40,1),"0")</f>
        <v>0</v>
      </c>
      <c r="AB40" s="9" t="str">
        <f aca="false">IF(AC38+AC39&gt;9,LEFT(AC38+AC39,1),"0")</f>
        <v>1</v>
      </c>
      <c r="AC40" s="10"/>
      <c r="AE40" s="8"/>
      <c r="AF40" s="9" t="str">
        <f aca="false">IF(AG38+AG39+AG40&gt;9,LEFT(AG38+AG39+AG40,1),"0")</f>
        <v>1</v>
      </c>
      <c r="AG40" s="9" t="str">
        <f aca="false">IF(AH38+AH39&gt;9,LEFT(AH38+AH39,1),"0")</f>
        <v>1</v>
      </c>
      <c r="AH40" s="10"/>
      <c r="AJ40" s="8"/>
      <c r="AK40" s="9" t="str">
        <f aca="false">IF(AL38+AL39+AL40&gt;9,LEFT(AL38+AL39+AL40,1),"0")</f>
        <v>0</v>
      </c>
      <c r="AL40" s="9" t="str">
        <f aca="false">IF(AM38+AM39&gt;9,LEFT(AM38+AM39,1),"0")</f>
        <v>1</v>
      </c>
      <c r="AM40" s="10"/>
      <c r="AO40" s="8"/>
      <c r="AP40" s="9" t="str">
        <f aca="false">IF(AQ38+AQ39+AQ40&gt;9,LEFT(AQ38+AQ39+AQ40,1),"0")</f>
        <v>1</v>
      </c>
      <c r="AQ40" s="9" t="str">
        <f aca="false">IF(AR38+AR39&gt;9,LEFT(AR38+AR39,1),"0")</f>
        <v>1</v>
      </c>
      <c r="AR40" s="10"/>
      <c r="AT40" s="8"/>
      <c r="AU40" s="9" t="str">
        <f aca="false">IF(AV38+AV39+AV40&gt;9,LEFT(AV38+AV39+AV40,1),"0")</f>
        <v>0</v>
      </c>
      <c r="AV40" s="9" t="str">
        <f aca="false">IF(AW38+AW39&gt;9,LEFT(AW38+AW39,1),"0")</f>
        <v>1</v>
      </c>
      <c r="AW40" s="10"/>
    </row>
    <row r="41" customFormat="false" ht="21" hidden="false" customHeight="false" outlineLevel="0" collapsed="false">
      <c r="A41" s="5"/>
      <c r="B41" s="7"/>
      <c r="C41" s="7"/>
      <c r="D41" s="7"/>
      <c r="E41" s="5"/>
      <c r="F41" s="5"/>
      <c r="G41" s="7"/>
      <c r="H41" s="7"/>
      <c r="I41" s="7"/>
      <c r="J41" s="5"/>
      <c r="K41" s="5"/>
      <c r="L41" s="7"/>
      <c r="M41" s="7"/>
      <c r="N41" s="7"/>
      <c r="O41" s="5"/>
      <c r="P41" s="5"/>
      <c r="Q41" s="7"/>
      <c r="R41" s="7"/>
      <c r="S41" s="7"/>
      <c r="T41" s="5"/>
      <c r="U41" s="5"/>
      <c r="V41" s="7"/>
      <c r="W41" s="7"/>
      <c r="X41" s="7"/>
      <c r="Z41" s="3"/>
      <c r="AA41" s="11" t="str">
        <f aca="false">RIGHT(AA38+AA39+AA40,1)</f>
        <v>5</v>
      </c>
      <c r="AB41" s="11" t="str">
        <f aca="false">RIGHT(AB38+AB39+AB40,1)</f>
        <v>9</v>
      </c>
      <c r="AC41" s="11" t="str">
        <f aca="false">RIGHT(AC38+AC39,1)</f>
        <v>6</v>
      </c>
      <c r="AE41" s="3"/>
      <c r="AF41" s="11" t="str">
        <f aca="false">RIGHT(AF38+AF39+AF40,1)</f>
        <v>6</v>
      </c>
      <c r="AG41" s="11" t="str">
        <f aca="false">RIGHT(AG38+AG39+AG40,1)</f>
        <v>5</v>
      </c>
      <c r="AH41" s="11" t="str">
        <f aca="false">RIGHT(AH38+AH39,1)</f>
        <v>4</v>
      </c>
      <c r="AJ41" s="3"/>
      <c r="AK41" s="11" t="str">
        <f aca="false">RIGHT(AK38+AK39+AK40,1)</f>
        <v>4</v>
      </c>
      <c r="AL41" s="11" t="str">
        <f aca="false">RIGHT(AL38+AL39+AL40,1)</f>
        <v>8</v>
      </c>
      <c r="AM41" s="11" t="str">
        <f aca="false">RIGHT(AM38+AM39,1)</f>
        <v>0</v>
      </c>
      <c r="AO41" s="3"/>
      <c r="AP41" s="11" t="str">
        <f aca="false">RIGHT(AP38+AP39+AP40,1)</f>
        <v>5</v>
      </c>
      <c r="AQ41" s="11" t="str">
        <f aca="false">RIGHT(AQ38+AQ39+AQ40,1)</f>
        <v>5</v>
      </c>
      <c r="AR41" s="11" t="str">
        <f aca="false">RIGHT(AR38+AR39,1)</f>
        <v>4</v>
      </c>
      <c r="AT41" s="3"/>
      <c r="AU41" s="11" t="str">
        <f aca="false">RIGHT(AU38+AU39+AU40,1)</f>
        <v>3</v>
      </c>
      <c r="AV41" s="11" t="str">
        <f aca="false">RIGHT(AV38+AV39+AV40,1)</f>
        <v>1</v>
      </c>
      <c r="AW41" s="11" t="str">
        <f aca="false">RIGHT(AW38+AW39,1)</f>
        <v>6</v>
      </c>
    </row>
  </sheetData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7T20:48:47Z</dcterms:created>
  <dc:creator>Ruben Rimmler</dc:creator>
  <dc:description/>
  <dc:language>en-US</dc:language>
  <cp:lastModifiedBy>Ruben Rimmler</cp:lastModifiedBy>
  <cp:lastPrinted>2004-02-27T21:26:21Z</cp:lastPrinted>
  <dcterms:modified xsi:type="dcterms:W3CDTF">2008-06-04T14:51:10Z</dcterms:modified>
  <cp:revision>0</cp:revision>
  <dc:subject/>
  <dc:title/>
</cp:coreProperties>
</file>