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4">
  <si>
    <t xml:space="preserve">Wir subtrahieren schriftlich</t>
  </si>
  <si>
    <t xml:space="preserve">,</t>
  </si>
  <si>
    <t xml:space="preserve">€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6</v>
      </c>
      <c r="C3" s="5" t="s">
        <v>1</v>
      </c>
      <c r="D3" s="4" t="n">
        <f aca="true">TRUNC(RAND()*10)</f>
        <v>1</v>
      </c>
      <c r="E3" s="4" t="n">
        <f aca="true">TRUNC(RAND()*10)</f>
        <v>8</v>
      </c>
      <c r="F3" s="6" t="s">
        <v>2</v>
      </c>
      <c r="G3" s="7"/>
      <c r="H3" s="3"/>
      <c r="I3" s="4" t="n">
        <f aca="true">TRUNC(RAND()*5+5)</f>
        <v>9</v>
      </c>
      <c r="J3" s="5" t="s">
        <v>1</v>
      </c>
      <c r="K3" s="4" t="n">
        <f aca="true">TRUNC(RAND()*10)</f>
        <v>2</v>
      </c>
      <c r="L3" s="4" t="n">
        <f aca="true">TRUNC(RAND()*10)</f>
        <v>1</v>
      </c>
      <c r="M3" s="6" t="s">
        <v>2</v>
      </c>
      <c r="N3" s="7"/>
      <c r="O3" s="3"/>
      <c r="P3" s="4" t="n">
        <f aca="true">TRUNC(RAND()*5+5)</f>
        <v>8</v>
      </c>
      <c r="Q3" s="5" t="s">
        <v>1</v>
      </c>
      <c r="R3" s="4" t="n">
        <f aca="true">TRUNC(RAND()*10)</f>
        <v>3</v>
      </c>
      <c r="S3" s="4" t="n">
        <f aca="true">TRUNC(RAND()*10)</f>
        <v>1</v>
      </c>
      <c r="T3" s="6" t="s">
        <v>2</v>
      </c>
      <c r="U3" s="7"/>
      <c r="V3" s="3"/>
      <c r="W3" s="4" t="n">
        <f aca="true">TRUNC(RAND()*5+5)</f>
        <v>9</v>
      </c>
      <c r="X3" s="5" t="s">
        <v>1</v>
      </c>
      <c r="Y3" s="4" t="n">
        <f aca="true">TRUNC(RAND()*10)</f>
        <v>2</v>
      </c>
      <c r="Z3" s="4" t="n">
        <f aca="true">TRUNC(RAND()*10)</f>
        <v>8</v>
      </c>
      <c r="AA3" s="6" t="s">
        <v>2</v>
      </c>
      <c r="AB3" s="7"/>
      <c r="AC3" s="3"/>
      <c r="AD3" s="4" t="n">
        <f aca="false">B3</f>
        <v>6</v>
      </c>
      <c r="AE3" s="5" t="s">
        <v>1</v>
      </c>
      <c r="AF3" s="4" t="n">
        <f aca="false">D3</f>
        <v>1</v>
      </c>
      <c r="AG3" s="4" t="n">
        <f aca="false">E3</f>
        <v>8</v>
      </c>
      <c r="AH3" s="6" t="s">
        <v>2</v>
      </c>
      <c r="AJ3" s="3"/>
      <c r="AK3" s="4" t="n">
        <f aca="false">I3</f>
        <v>9</v>
      </c>
      <c r="AL3" s="5" t="s">
        <v>1</v>
      </c>
      <c r="AM3" s="4" t="n">
        <f aca="false">K3</f>
        <v>2</v>
      </c>
      <c r="AN3" s="4" t="n">
        <f aca="false">L3</f>
        <v>1</v>
      </c>
      <c r="AO3" s="6" t="s">
        <v>2</v>
      </c>
      <c r="AQ3" s="3"/>
      <c r="AR3" s="4" t="n">
        <f aca="false">P3</f>
        <v>8</v>
      </c>
      <c r="AS3" s="5" t="s">
        <v>1</v>
      </c>
      <c r="AT3" s="4" t="n">
        <f aca="false">R3</f>
        <v>3</v>
      </c>
      <c r="AU3" s="4" t="n">
        <f aca="false">S3</f>
        <v>1</v>
      </c>
      <c r="AV3" s="6" t="s">
        <v>2</v>
      </c>
      <c r="AX3" s="3"/>
      <c r="AY3" s="4" t="n">
        <f aca="false">W3</f>
        <v>9</v>
      </c>
      <c r="AZ3" s="5" t="s">
        <v>1</v>
      </c>
      <c r="BA3" s="4" t="n">
        <f aca="false">Y3</f>
        <v>2</v>
      </c>
      <c r="BB3" s="4" t="n">
        <f aca="false">Z3</f>
        <v>8</v>
      </c>
      <c r="BC3" s="6" t="s">
        <v>2</v>
      </c>
    </row>
    <row r="4" customFormat="false" ht="20.1" hidden="false" customHeight="true" outlineLevel="0" collapsed="false">
      <c r="A4" s="3" t="s">
        <v>3</v>
      </c>
      <c r="B4" s="4" t="n">
        <f aca="true">TRUNC(RAND()*4+1)</f>
        <v>4</v>
      </c>
      <c r="C4" s="5" t="s">
        <v>1</v>
      </c>
      <c r="D4" s="4" t="n">
        <f aca="true">TRUNC(RAND()*10)</f>
        <v>2</v>
      </c>
      <c r="E4" s="4" t="n">
        <f aca="true">TRUNC(RAND()*10)</f>
        <v>2</v>
      </c>
      <c r="F4" s="6" t="s">
        <v>2</v>
      </c>
      <c r="G4" s="7"/>
      <c r="H4" s="3" t="s">
        <v>3</v>
      </c>
      <c r="I4" s="4" t="n">
        <f aca="true">TRUNC(RAND()*4+1)</f>
        <v>3</v>
      </c>
      <c r="J4" s="5" t="s">
        <v>1</v>
      </c>
      <c r="K4" s="4" t="n">
        <f aca="true">TRUNC(RAND()*10)</f>
        <v>4</v>
      </c>
      <c r="L4" s="4" t="n">
        <f aca="true">TRUNC(RAND()*10)</f>
        <v>1</v>
      </c>
      <c r="M4" s="6" t="s">
        <v>2</v>
      </c>
      <c r="N4" s="7"/>
      <c r="O4" s="3" t="s">
        <v>3</v>
      </c>
      <c r="P4" s="4" t="n">
        <f aca="true">TRUNC(RAND()*4+1)</f>
        <v>1</v>
      </c>
      <c r="Q4" s="5" t="s">
        <v>1</v>
      </c>
      <c r="R4" s="4" t="n">
        <f aca="true">TRUNC(RAND()*10)</f>
        <v>2</v>
      </c>
      <c r="S4" s="4" t="n">
        <f aca="true">TRUNC(RAND()*10)</f>
        <v>9</v>
      </c>
      <c r="T4" s="6" t="s">
        <v>2</v>
      </c>
      <c r="U4" s="7"/>
      <c r="V4" s="3" t="s">
        <v>3</v>
      </c>
      <c r="W4" s="4" t="n">
        <f aca="true">TRUNC(RAND()*4+1)</f>
        <v>1</v>
      </c>
      <c r="X4" s="5" t="s">
        <v>1</v>
      </c>
      <c r="Y4" s="4" t="n">
        <f aca="true">TRUNC(RAND()*10)</f>
        <v>2</v>
      </c>
      <c r="Z4" s="4" t="n">
        <f aca="true">TRUNC(RAND()*10)</f>
        <v>2</v>
      </c>
      <c r="AA4" s="6" t="s">
        <v>2</v>
      </c>
      <c r="AB4" s="7"/>
      <c r="AC4" s="3" t="s">
        <v>3</v>
      </c>
      <c r="AD4" s="4" t="n">
        <f aca="false">B4</f>
        <v>4</v>
      </c>
      <c r="AE4" s="5" t="s">
        <v>1</v>
      </c>
      <c r="AF4" s="4" t="n">
        <f aca="false">D4</f>
        <v>2</v>
      </c>
      <c r="AG4" s="4" t="n">
        <f aca="false">E4</f>
        <v>2</v>
      </c>
      <c r="AH4" s="6" t="s">
        <v>2</v>
      </c>
      <c r="AJ4" s="3" t="s">
        <v>3</v>
      </c>
      <c r="AK4" s="4" t="n">
        <f aca="false">I4</f>
        <v>3</v>
      </c>
      <c r="AL4" s="5" t="s">
        <v>1</v>
      </c>
      <c r="AM4" s="4" t="n">
        <f aca="false">K4</f>
        <v>4</v>
      </c>
      <c r="AN4" s="4" t="n">
        <f aca="false">L4</f>
        <v>1</v>
      </c>
      <c r="AO4" s="6" t="s">
        <v>2</v>
      </c>
      <c r="AQ4" s="3" t="s">
        <v>3</v>
      </c>
      <c r="AR4" s="4" t="n">
        <f aca="false">P4</f>
        <v>1</v>
      </c>
      <c r="AS4" s="5" t="s">
        <v>1</v>
      </c>
      <c r="AT4" s="4" t="n">
        <f aca="false">R4</f>
        <v>2</v>
      </c>
      <c r="AU4" s="4" t="n">
        <f aca="false">S4</f>
        <v>9</v>
      </c>
      <c r="AV4" s="6" t="s">
        <v>2</v>
      </c>
      <c r="AX4" s="3" t="s">
        <v>3</v>
      </c>
      <c r="AY4" s="4" t="n">
        <f aca="false">W4</f>
        <v>1</v>
      </c>
      <c r="AZ4" s="5" t="s">
        <v>1</v>
      </c>
      <c r="BA4" s="4" t="n">
        <f aca="false">Y4</f>
        <v>2</v>
      </c>
      <c r="BB4" s="4" t="n">
        <f aca="false">Z4</f>
        <v>2</v>
      </c>
      <c r="BC4" s="6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10"/>
      <c r="G5" s="7"/>
      <c r="H5" s="8"/>
      <c r="I5" s="9"/>
      <c r="J5" s="9"/>
      <c r="K5" s="9"/>
      <c r="L5" s="9"/>
      <c r="M5" s="10"/>
      <c r="N5" s="7"/>
      <c r="O5" s="8"/>
      <c r="P5" s="9"/>
      <c r="Q5" s="9"/>
      <c r="R5" s="9"/>
      <c r="S5" s="9"/>
      <c r="T5" s="10"/>
      <c r="U5" s="7"/>
      <c r="V5" s="8"/>
      <c r="W5" s="9"/>
      <c r="X5" s="9"/>
      <c r="Y5" s="9"/>
      <c r="Z5" s="9"/>
      <c r="AA5" s="10"/>
      <c r="AB5" s="7"/>
      <c r="AC5" s="11"/>
      <c r="AD5" s="12" t="n">
        <f aca="false">IF(D5+D4&gt;D3,1,"0")</f>
        <v>1</v>
      </c>
      <c r="AE5" s="12"/>
      <c r="AF5" s="12" t="str">
        <f aca="false">IF(E5+E4&gt;E3,1,"0")</f>
        <v>0</v>
      </c>
      <c r="AG5" s="13"/>
      <c r="AH5" s="14"/>
      <c r="AJ5" s="11"/>
      <c r="AK5" s="12" t="n">
        <f aca="false">IF(K5+K4&gt;K3,1,"0")</f>
        <v>1</v>
      </c>
      <c r="AL5" s="12"/>
      <c r="AM5" s="12" t="str">
        <f aca="false">IF(L5+L4&gt;L3,1,"0")</f>
        <v>0</v>
      </c>
      <c r="AN5" s="13"/>
      <c r="AO5" s="14"/>
      <c r="AQ5" s="11"/>
      <c r="AR5" s="12" t="str">
        <f aca="false">IF(R5+R4&gt;R3,1,"0")</f>
        <v>0</v>
      </c>
      <c r="AS5" s="12"/>
      <c r="AT5" s="12" t="n">
        <f aca="false">IF(S5+S4&gt;S3,1,"0")</f>
        <v>1</v>
      </c>
      <c r="AU5" s="13"/>
      <c r="AV5" s="14"/>
      <c r="AX5" s="11"/>
      <c r="AY5" s="12" t="str">
        <f aca="false">IF(Y5+Y4&gt;Y3,1,"0")</f>
        <v>0</v>
      </c>
      <c r="AZ5" s="12"/>
      <c r="BA5" s="12" t="str">
        <f aca="false">IF(Z5+Z4&gt;Z3,1,"0")</f>
        <v>0</v>
      </c>
      <c r="BB5" s="13"/>
      <c r="BC5" s="14"/>
    </row>
    <row r="6" customFormat="false" ht="20.1" hidden="false" customHeight="true" outlineLevel="0" collapsed="false">
      <c r="A6" s="7"/>
      <c r="B6" s="9"/>
      <c r="C6" s="9"/>
      <c r="D6" s="9"/>
      <c r="E6" s="9"/>
      <c r="F6" s="6" t="s">
        <v>2</v>
      </c>
      <c r="G6" s="7"/>
      <c r="H6" s="7"/>
      <c r="I6" s="9"/>
      <c r="J6" s="9"/>
      <c r="K6" s="9"/>
      <c r="L6" s="9"/>
      <c r="M6" s="6" t="s">
        <v>2</v>
      </c>
      <c r="N6" s="7"/>
      <c r="O6" s="7"/>
      <c r="P6" s="9"/>
      <c r="Q6" s="9"/>
      <c r="R6" s="9"/>
      <c r="S6" s="9"/>
      <c r="T6" s="6" t="s">
        <v>2</v>
      </c>
      <c r="U6" s="7"/>
      <c r="V6" s="7"/>
      <c r="W6" s="9"/>
      <c r="X6" s="9"/>
      <c r="Y6" s="9"/>
      <c r="Z6" s="9"/>
      <c r="AA6" s="6" t="s">
        <v>2</v>
      </c>
      <c r="AB6" s="7"/>
      <c r="AC6" s="3"/>
      <c r="AD6" s="15" t="str">
        <f aca="false">LEFT(AG7,1)</f>
        <v>1</v>
      </c>
      <c r="AE6" s="15" t="s">
        <v>1</v>
      </c>
      <c r="AF6" s="15" t="str">
        <f aca="false">LEFT(RIGHT(AG7,2),1)</f>
        <v>9</v>
      </c>
      <c r="AG6" s="15" t="str">
        <f aca="false">RIGHT(AG7,1)</f>
        <v>6</v>
      </c>
      <c r="AH6" s="14" t="s">
        <v>2</v>
      </c>
      <c r="AJ6" s="3"/>
      <c r="AK6" s="15" t="str">
        <f aca="false">LEFT(AN7,1)</f>
        <v>5</v>
      </c>
      <c r="AL6" s="15" t="s">
        <v>1</v>
      </c>
      <c r="AM6" s="15" t="str">
        <f aca="false">LEFT(RIGHT(AN7,2),1)</f>
        <v>8</v>
      </c>
      <c r="AN6" s="15" t="str">
        <f aca="false">RIGHT(AN7,1)</f>
        <v>0</v>
      </c>
      <c r="AO6" s="14" t="s">
        <v>2</v>
      </c>
      <c r="AQ6" s="3"/>
      <c r="AR6" s="15" t="str">
        <f aca="false">LEFT(AU7,1)</f>
        <v>7</v>
      </c>
      <c r="AS6" s="15" t="s">
        <v>1</v>
      </c>
      <c r="AT6" s="15" t="str">
        <f aca="false">LEFT(RIGHT(AU7,2),1)</f>
        <v>0</v>
      </c>
      <c r="AU6" s="15" t="str">
        <f aca="false">RIGHT(AU7,1)</f>
        <v>2</v>
      </c>
      <c r="AV6" s="14" t="s">
        <v>2</v>
      </c>
      <c r="AX6" s="3"/>
      <c r="AY6" s="15" t="str">
        <f aca="false">LEFT(BB7,1)</f>
        <v>8</v>
      </c>
      <c r="AZ6" s="15" t="s">
        <v>1</v>
      </c>
      <c r="BA6" s="15" t="str">
        <f aca="false">LEFT(RIGHT(BB7,2),1)</f>
        <v>0</v>
      </c>
      <c r="BB6" s="15" t="str">
        <f aca="false">RIGHT(BB7,1)</f>
        <v>6</v>
      </c>
      <c r="BC6" s="14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196</v>
      </c>
      <c r="AH7" s="16"/>
      <c r="AI7" s="16"/>
      <c r="AJ7" s="16"/>
      <c r="AK7" s="16"/>
      <c r="AL7" s="16"/>
      <c r="AM7" s="16"/>
      <c r="AN7" s="16" t="n">
        <f aca="false">(I3*100+K3*10+L3)-(I4*100+K4*10+L4)</f>
        <v>580</v>
      </c>
      <c r="AO7" s="16"/>
      <c r="AP7" s="16"/>
      <c r="AQ7" s="16"/>
      <c r="AR7" s="16"/>
      <c r="AS7" s="16"/>
      <c r="AT7" s="16"/>
      <c r="AU7" s="16" t="n">
        <f aca="false">(P3*100+R3*10+S3)-(P4*100+R4*10+S4)</f>
        <v>702</v>
      </c>
      <c r="AV7" s="16"/>
      <c r="AW7" s="16"/>
      <c r="AX7" s="16"/>
      <c r="AY7" s="16"/>
      <c r="AZ7" s="16"/>
      <c r="BA7" s="16"/>
      <c r="BB7" s="16" t="n">
        <f aca="false">(W3*100+Y3*10+Z3)-(W4*100+Y4*10+Z4)</f>
        <v>806</v>
      </c>
      <c r="BC7" s="16"/>
      <c r="BD7" s="16"/>
    </row>
    <row r="8" customFormat="false" ht="21" hidden="false" customHeight="false" outlineLevel="0" collapsed="false">
      <c r="A8" s="3"/>
      <c r="B8" s="4" t="n">
        <f aca="true">TRUNC(RAND()*5+5)</f>
        <v>6</v>
      </c>
      <c r="C8" s="5" t="s">
        <v>1</v>
      </c>
      <c r="D8" s="4" t="n">
        <f aca="true">TRUNC(RAND()*10)</f>
        <v>6</v>
      </c>
      <c r="E8" s="4" t="n">
        <f aca="true">TRUNC(RAND()*10)</f>
        <v>4</v>
      </c>
      <c r="F8" s="6" t="s">
        <v>2</v>
      </c>
      <c r="G8" s="7"/>
      <c r="H8" s="3"/>
      <c r="I8" s="4" t="n">
        <f aca="true">TRUNC(RAND()*5+5)</f>
        <v>9</v>
      </c>
      <c r="J8" s="5" t="s">
        <v>1</v>
      </c>
      <c r="K8" s="4" t="n">
        <f aca="true">TRUNC(RAND()*10)</f>
        <v>4</v>
      </c>
      <c r="L8" s="4" t="n">
        <f aca="true">TRUNC(RAND()*10)</f>
        <v>8</v>
      </c>
      <c r="M8" s="6" t="s">
        <v>2</v>
      </c>
      <c r="N8" s="7"/>
      <c r="O8" s="3"/>
      <c r="P8" s="4" t="n">
        <f aca="true">TRUNC(RAND()*5+5)</f>
        <v>6</v>
      </c>
      <c r="Q8" s="5" t="s">
        <v>1</v>
      </c>
      <c r="R8" s="4" t="n">
        <f aca="true">TRUNC(RAND()*10)</f>
        <v>6</v>
      </c>
      <c r="S8" s="4" t="n">
        <f aca="true">TRUNC(RAND()*10)</f>
        <v>4</v>
      </c>
      <c r="T8" s="6" t="s">
        <v>2</v>
      </c>
      <c r="U8" s="7"/>
      <c r="V8" s="3"/>
      <c r="W8" s="4" t="n">
        <f aca="true">TRUNC(RAND()*5+5)</f>
        <v>7</v>
      </c>
      <c r="X8" s="5" t="s">
        <v>1</v>
      </c>
      <c r="Y8" s="4" t="n">
        <f aca="true">TRUNC(RAND()*10)</f>
        <v>3</v>
      </c>
      <c r="Z8" s="4" t="n">
        <f aca="true">TRUNC(RAND()*10)</f>
        <v>9</v>
      </c>
      <c r="AA8" s="6" t="s">
        <v>2</v>
      </c>
      <c r="AB8" s="7"/>
      <c r="AC8" s="3"/>
      <c r="AD8" s="4" t="n">
        <f aca="false">B8</f>
        <v>6</v>
      </c>
      <c r="AE8" s="5" t="s">
        <v>1</v>
      </c>
      <c r="AF8" s="4" t="n">
        <f aca="false">D8</f>
        <v>6</v>
      </c>
      <c r="AG8" s="4" t="n">
        <f aca="false">E8</f>
        <v>4</v>
      </c>
      <c r="AH8" s="6" t="s">
        <v>2</v>
      </c>
      <c r="AJ8" s="3"/>
      <c r="AK8" s="4" t="n">
        <f aca="false">I8</f>
        <v>9</v>
      </c>
      <c r="AL8" s="5" t="s">
        <v>1</v>
      </c>
      <c r="AM8" s="4" t="n">
        <f aca="false">K8</f>
        <v>4</v>
      </c>
      <c r="AN8" s="4" t="n">
        <f aca="false">L8</f>
        <v>8</v>
      </c>
      <c r="AO8" s="6" t="s">
        <v>2</v>
      </c>
      <c r="AQ8" s="3"/>
      <c r="AR8" s="4" t="n">
        <f aca="false">P8</f>
        <v>6</v>
      </c>
      <c r="AS8" s="5" t="s">
        <v>1</v>
      </c>
      <c r="AT8" s="4" t="n">
        <f aca="false">R8</f>
        <v>6</v>
      </c>
      <c r="AU8" s="4" t="n">
        <f aca="false">S8</f>
        <v>4</v>
      </c>
      <c r="AV8" s="6" t="s">
        <v>2</v>
      </c>
      <c r="AX8" s="3"/>
      <c r="AY8" s="4" t="n">
        <f aca="false">W8</f>
        <v>7</v>
      </c>
      <c r="AZ8" s="5" t="s">
        <v>1</v>
      </c>
      <c r="BA8" s="4" t="n">
        <f aca="false">Y8</f>
        <v>3</v>
      </c>
      <c r="BB8" s="4" t="n">
        <f aca="false">Z8</f>
        <v>9</v>
      </c>
      <c r="BC8" s="6" t="s">
        <v>2</v>
      </c>
    </row>
    <row r="9" customFormat="false" ht="21" hidden="false" customHeight="false" outlineLevel="0" collapsed="false">
      <c r="A9" s="3" t="s">
        <v>3</v>
      </c>
      <c r="B9" s="4" t="n">
        <f aca="true">TRUNC(RAND()*4+1)</f>
        <v>2</v>
      </c>
      <c r="C9" s="5" t="s">
        <v>1</v>
      </c>
      <c r="D9" s="4" t="n">
        <f aca="true">TRUNC(RAND()*10)</f>
        <v>9</v>
      </c>
      <c r="E9" s="4" t="n">
        <f aca="true">TRUNC(RAND()*10)</f>
        <v>9</v>
      </c>
      <c r="F9" s="6" t="s">
        <v>2</v>
      </c>
      <c r="G9" s="7"/>
      <c r="H9" s="3" t="s">
        <v>3</v>
      </c>
      <c r="I9" s="4" t="n">
        <f aca="true">TRUNC(RAND()*4+1)</f>
        <v>4</v>
      </c>
      <c r="J9" s="5" t="s">
        <v>1</v>
      </c>
      <c r="K9" s="4" t="n">
        <f aca="true">TRUNC(RAND()*10)</f>
        <v>5</v>
      </c>
      <c r="L9" s="4" t="n">
        <f aca="true">TRUNC(RAND()*10)</f>
        <v>5</v>
      </c>
      <c r="M9" s="6" t="s">
        <v>2</v>
      </c>
      <c r="N9" s="7"/>
      <c r="O9" s="3" t="s">
        <v>3</v>
      </c>
      <c r="P9" s="4" t="n">
        <f aca="true">TRUNC(RAND()*4+1)</f>
        <v>1</v>
      </c>
      <c r="Q9" s="5" t="s">
        <v>1</v>
      </c>
      <c r="R9" s="4" t="n">
        <f aca="true">TRUNC(RAND()*10)</f>
        <v>1</v>
      </c>
      <c r="S9" s="4" t="n">
        <f aca="true">TRUNC(RAND()*10)</f>
        <v>1</v>
      </c>
      <c r="T9" s="6" t="s">
        <v>2</v>
      </c>
      <c r="U9" s="7"/>
      <c r="V9" s="3" t="s">
        <v>3</v>
      </c>
      <c r="W9" s="4" t="n">
        <f aca="true">TRUNC(RAND()*4+1)</f>
        <v>3</v>
      </c>
      <c r="X9" s="5" t="s">
        <v>1</v>
      </c>
      <c r="Y9" s="4" t="n">
        <f aca="true">TRUNC(RAND()*10)</f>
        <v>3</v>
      </c>
      <c r="Z9" s="4" t="n">
        <f aca="true">TRUNC(RAND()*10)</f>
        <v>3</v>
      </c>
      <c r="AA9" s="6" t="s">
        <v>2</v>
      </c>
      <c r="AB9" s="7"/>
      <c r="AC9" s="3" t="s">
        <v>3</v>
      </c>
      <c r="AD9" s="4" t="n">
        <f aca="false">B9</f>
        <v>2</v>
      </c>
      <c r="AE9" s="5" t="s">
        <v>1</v>
      </c>
      <c r="AF9" s="4" t="n">
        <f aca="false">D9</f>
        <v>9</v>
      </c>
      <c r="AG9" s="4" t="n">
        <f aca="false">E9</f>
        <v>9</v>
      </c>
      <c r="AH9" s="6" t="s">
        <v>2</v>
      </c>
      <c r="AJ9" s="3" t="s">
        <v>3</v>
      </c>
      <c r="AK9" s="4" t="n">
        <f aca="false">I9</f>
        <v>4</v>
      </c>
      <c r="AL9" s="5" t="s">
        <v>1</v>
      </c>
      <c r="AM9" s="4" t="n">
        <f aca="false">K9</f>
        <v>5</v>
      </c>
      <c r="AN9" s="4" t="n">
        <f aca="false">L9</f>
        <v>5</v>
      </c>
      <c r="AO9" s="6" t="s">
        <v>2</v>
      </c>
      <c r="AQ9" s="3" t="s">
        <v>3</v>
      </c>
      <c r="AR9" s="4" t="n">
        <f aca="false">P9</f>
        <v>1</v>
      </c>
      <c r="AS9" s="5" t="s">
        <v>1</v>
      </c>
      <c r="AT9" s="4" t="n">
        <f aca="false">R9</f>
        <v>1</v>
      </c>
      <c r="AU9" s="4" t="n">
        <f aca="false">S9</f>
        <v>1</v>
      </c>
      <c r="AV9" s="6" t="s">
        <v>2</v>
      </c>
      <c r="AX9" s="3" t="s">
        <v>3</v>
      </c>
      <c r="AY9" s="4" t="n">
        <f aca="false">W9</f>
        <v>3</v>
      </c>
      <c r="AZ9" s="5" t="s">
        <v>1</v>
      </c>
      <c r="BA9" s="4" t="n">
        <f aca="false">Y9</f>
        <v>3</v>
      </c>
      <c r="BB9" s="4" t="n">
        <f aca="false">Z9</f>
        <v>3</v>
      </c>
      <c r="BC9" s="6" t="s">
        <v>2</v>
      </c>
    </row>
    <row r="10" customFormat="false" ht="15" hidden="false" customHeight="true" outlineLevel="0" collapsed="false">
      <c r="A10" s="8"/>
      <c r="B10" s="9"/>
      <c r="C10" s="9"/>
      <c r="D10" s="9"/>
      <c r="E10" s="9"/>
      <c r="F10" s="10"/>
      <c r="G10" s="7"/>
      <c r="H10" s="8"/>
      <c r="I10" s="9"/>
      <c r="J10" s="9"/>
      <c r="K10" s="9"/>
      <c r="L10" s="9"/>
      <c r="M10" s="10"/>
      <c r="N10" s="7"/>
      <c r="O10" s="8"/>
      <c r="P10" s="9"/>
      <c r="Q10" s="9"/>
      <c r="R10" s="9"/>
      <c r="S10" s="9"/>
      <c r="T10" s="10"/>
      <c r="U10" s="7"/>
      <c r="V10" s="8"/>
      <c r="W10" s="9"/>
      <c r="X10" s="9"/>
      <c r="Y10" s="9"/>
      <c r="Z10" s="9"/>
      <c r="AA10" s="10"/>
      <c r="AB10" s="7"/>
      <c r="AC10" s="11"/>
      <c r="AD10" s="12" t="n">
        <f aca="false">IF(D10+D9&gt;D8,1,"0")</f>
        <v>1</v>
      </c>
      <c r="AE10" s="12"/>
      <c r="AF10" s="12" t="n">
        <f aca="false">IF(E10+E9&gt;E8,1,"0")</f>
        <v>1</v>
      </c>
      <c r="AG10" s="13"/>
      <c r="AH10" s="14"/>
      <c r="AJ10" s="11"/>
      <c r="AK10" s="12" t="n">
        <f aca="false">IF(K10+K9&gt;K8,1,"0")</f>
        <v>1</v>
      </c>
      <c r="AL10" s="12"/>
      <c r="AM10" s="12" t="str">
        <f aca="false">IF(L10+L9&gt;L8,1,"0")</f>
        <v>0</v>
      </c>
      <c r="AN10" s="13"/>
      <c r="AO10" s="14"/>
      <c r="AQ10" s="11"/>
      <c r="AR10" s="12" t="str">
        <f aca="false">IF(R10+R9&gt;R8,1,"0")</f>
        <v>0</v>
      </c>
      <c r="AS10" s="12"/>
      <c r="AT10" s="12" t="str">
        <f aca="false">IF(S10+S9&gt;S8,1,"0")</f>
        <v>0</v>
      </c>
      <c r="AU10" s="13"/>
      <c r="AV10" s="14"/>
      <c r="AX10" s="11"/>
      <c r="AY10" s="12" t="str">
        <f aca="false">IF(Y10+Y9&gt;Y8,1,"0")</f>
        <v>0</v>
      </c>
      <c r="AZ10" s="12"/>
      <c r="BA10" s="12" t="str">
        <f aca="false">IF(Z10+Z9&gt;Z8,1,"0")</f>
        <v>0</v>
      </c>
      <c r="BB10" s="13"/>
      <c r="BC10" s="14"/>
    </row>
    <row r="11" customFormat="false" ht="21" hidden="false" customHeight="false" outlineLevel="0" collapsed="false">
      <c r="A11" s="7"/>
      <c r="B11" s="9"/>
      <c r="C11" s="9"/>
      <c r="D11" s="9"/>
      <c r="E11" s="9"/>
      <c r="F11" s="6" t="s">
        <v>2</v>
      </c>
      <c r="G11" s="7"/>
      <c r="H11" s="7"/>
      <c r="I11" s="9"/>
      <c r="J11" s="9"/>
      <c r="K11" s="9"/>
      <c r="L11" s="9"/>
      <c r="M11" s="6" t="s">
        <v>2</v>
      </c>
      <c r="N11" s="7"/>
      <c r="O11" s="7"/>
      <c r="P11" s="9"/>
      <c r="Q11" s="9"/>
      <c r="R11" s="9"/>
      <c r="S11" s="9"/>
      <c r="T11" s="6" t="s">
        <v>2</v>
      </c>
      <c r="U11" s="7"/>
      <c r="V11" s="7"/>
      <c r="W11" s="9"/>
      <c r="X11" s="9"/>
      <c r="Y11" s="9"/>
      <c r="Z11" s="9"/>
      <c r="AA11" s="6" t="s">
        <v>2</v>
      </c>
      <c r="AB11" s="7"/>
      <c r="AC11" s="3"/>
      <c r="AD11" s="15" t="str">
        <f aca="false">LEFT(AG12,1)</f>
        <v>3</v>
      </c>
      <c r="AE11" s="15" t="s">
        <v>1</v>
      </c>
      <c r="AF11" s="15" t="str">
        <f aca="false">LEFT(RIGHT(AG12,2),1)</f>
        <v>6</v>
      </c>
      <c r="AG11" s="15" t="str">
        <f aca="false">RIGHT(AG12,1)</f>
        <v>5</v>
      </c>
      <c r="AH11" s="14" t="s">
        <v>2</v>
      </c>
      <c r="AJ11" s="3"/>
      <c r="AK11" s="15" t="str">
        <f aca="false">LEFT(AN12,1)</f>
        <v>4</v>
      </c>
      <c r="AL11" s="15" t="s">
        <v>1</v>
      </c>
      <c r="AM11" s="15" t="str">
        <f aca="false">LEFT(RIGHT(AN12,2),1)</f>
        <v>9</v>
      </c>
      <c r="AN11" s="15" t="str">
        <f aca="false">RIGHT(AN12,1)</f>
        <v>3</v>
      </c>
      <c r="AO11" s="14" t="s">
        <v>2</v>
      </c>
      <c r="AQ11" s="3"/>
      <c r="AR11" s="15" t="str">
        <f aca="false">LEFT(AU12,1)</f>
        <v>5</v>
      </c>
      <c r="AS11" s="15" t="s">
        <v>1</v>
      </c>
      <c r="AT11" s="15" t="str">
        <f aca="false">LEFT(RIGHT(AU12,2),1)</f>
        <v>5</v>
      </c>
      <c r="AU11" s="15" t="str">
        <f aca="false">RIGHT(AU12,1)</f>
        <v>3</v>
      </c>
      <c r="AV11" s="14" t="s">
        <v>2</v>
      </c>
      <c r="AX11" s="3"/>
      <c r="AY11" s="15" t="str">
        <f aca="false">LEFT(BB12,1)</f>
        <v>4</v>
      </c>
      <c r="AZ11" s="15" t="s">
        <v>1</v>
      </c>
      <c r="BA11" s="15" t="str">
        <f aca="false">LEFT(RIGHT(BB12,2),1)</f>
        <v>0</v>
      </c>
      <c r="BB11" s="15" t="str">
        <f aca="false">RIGHT(BB12,1)</f>
        <v>6</v>
      </c>
      <c r="BC11" s="14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-(B9*100+D9*10+E9)</f>
        <v>365</v>
      </c>
      <c r="AH12" s="16"/>
      <c r="AI12" s="16"/>
      <c r="AJ12" s="16"/>
      <c r="AK12" s="16"/>
      <c r="AL12" s="16"/>
      <c r="AM12" s="16"/>
      <c r="AN12" s="16" t="n">
        <f aca="false">(I8*100+K8*10+L8)-(I9*100+K9*10+L9)</f>
        <v>493</v>
      </c>
      <c r="AO12" s="16"/>
      <c r="AP12" s="16"/>
      <c r="AQ12" s="16"/>
      <c r="AR12" s="16"/>
      <c r="AS12" s="16"/>
      <c r="AT12" s="16"/>
      <c r="AU12" s="16" t="n">
        <f aca="false">(P8*100+R8*10+S8)-(P9*100+R9*10+S9)</f>
        <v>553</v>
      </c>
      <c r="AV12" s="16"/>
      <c r="AW12" s="16"/>
      <c r="AX12" s="16"/>
      <c r="AY12" s="16"/>
      <c r="AZ12" s="16"/>
      <c r="BA12" s="16"/>
      <c r="BB12" s="16" t="n">
        <f aca="false">(W8*100+Y8*10+Z8)-(W9*100+Y9*10+Z9)</f>
        <v>406</v>
      </c>
      <c r="BC12" s="16"/>
      <c r="BD12" s="16"/>
    </row>
    <row r="13" customFormat="false" ht="21" hidden="false" customHeight="false" outlineLevel="0" collapsed="false">
      <c r="A13" s="3"/>
      <c r="B13" s="4" t="n">
        <f aca="true">TRUNC(RAND()*5+5)</f>
        <v>9</v>
      </c>
      <c r="C13" s="5" t="s">
        <v>1</v>
      </c>
      <c r="D13" s="4" t="n">
        <f aca="true">TRUNC(RAND()*10)</f>
        <v>3</v>
      </c>
      <c r="E13" s="4" t="n">
        <f aca="true">TRUNC(RAND()*10)</f>
        <v>6</v>
      </c>
      <c r="F13" s="6" t="s">
        <v>2</v>
      </c>
      <c r="G13" s="7"/>
      <c r="H13" s="3"/>
      <c r="I13" s="4" t="n">
        <f aca="true">TRUNC(RAND()*5+5)</f>
        <v>6</v>
      </c>
      <c r="J13" s="5" t="s">
        <v>1</v>
      </c>
      <c r="K13" s="4" t="n">
        <f aca="true">TRUNC(RAND()*10)</f>
        <v>7</v>
      </c>
      <c r="L13" s="4" t="n">
        <f aca="true">TRUNC(RAND()*10)</f>
        <v>7</v>
      </c>
      <c r="M13" s="6" t="s">
        <v>2</v>
      </c>
      <c r="N13" s="7"/>
      <c r="O13" s="3"/>
      <c r="P13" s="4" t="n">
        <f aca="true">TRUNC(RAND()*5+5)</f>
        <v>5</v>
      </c>
      <c r="Q13" s="5" t="s">
        <v>1</v>
      </c>
      <c r="R13" s="4" t="n">
        <f aca="true">TRUNC(RAND()*10)</f>
        <v>6</v>
      </c>
      <c r="S13" s="4" t="n">
        <f aca="true">TRUNC(RAND()*10)</f>
        <v>8</v>
      </c>
      <c r="T13" s="6" t="s">
        <v>2</v>
      </c>
      <c r="U13" s="7"/>
      <c r="V13" s="3"/>
      <c r="W13" s="4" t="n">
        <f aca="true">TRUNC(RAND()*5+5)</f>
        <v>8</v>
      </c>
      <c r="X13" s="5" t="s">
        <v>1</v>
      </c>
      <c r="Y13" s="4" t="n">
        <f aca="true">TRUNC(RAND()*10)</f>
        <v>3</v>
      </c>
      <c r="Z13" s="4" t="n">
        <f aca="true">TRUNC(RAND()*10)</f>
        <v>2</v>
      </c>
      <c r="AA13" s="6" t="s">
        <v>2</v>
      </c>
      <c r="AB13" s="7"/>
      <c r="AC13" s="3"/>
      <c r="AD13" s="4" t="n">
        <f aca="false">B13</f>
        <v>9</v>
      </c>
      <c r="AE13" s="5" t="s">
        <v>1</v>
      </c>
      <c r="AF13" s="4" t="n">
        <f aca="false">D13</f>
        <v>3</v>
      </c>
      <c r="AG13" s="4" t="n">
        <f aca="false">E13</f>
        <v>6</v>
      </c>
      <c r="AH13" s="6" t="s">
        <v>2</v>
      </c>
      <c r="AJ13" s="3"/>
      <c r="AK13" s="4" t="n">
        <f aca="false">I13</f>
        <v>6</v>
      </c>
      <c r="AL13" s="5" t="s">
        <v>1</v>
      </c>
      <c r="AM13" s="4" t="n">
        <f aca="false">K13</f>
        <v>7</v>
      </c>
      <c r="AN13" s="4" t="n">
        <f aca="false">L13</f>
        <v>7</v>
      </c>
      <c r="AO13" s="6" t="s">
        <v>2</v>
      </c>
      <c r="AQ13" s="3"/>
      <c r="AR13" s="4" t="n">
        <f aca="false">P13</f>
        <v>5</v>
      </c>
      <c r="AS13" s="5" t="s">
        <v>1</v>
      </c>
      <c r="AT13" s="4" t="n">
        <f aca="false">R13</f>
        <v>6</v>
      </c>
      <c r="AU13" s="4" t="n">
        <f aca="false">S13</f>
        <v>8</v>
      </c>
      <c r="AV13" s="6" t="s">
        <v>2</v>
      </c>
      <c r="AX13" s="3"/>
      <c r="AY13" s="4" t="n">
        <f aca="false">W13</f>
        <v>8</v>
      </c>
      <c r="AZ13" s="5" t="s">
        <v>1</v>
      </c>
      <c r="BA13" s="4" t="n">
        <f aca="false">Y13</f>
        <v>3</v>
      </c>
      <c r="BB13" s="4" t="n">
        <f aca="false">Z13</f>
        <v>2</v>
      </c>
      <c r="BC13" s="6" t="s">
        <v>2</v>
      </c>
    </row>
    <row r="14" customFormat="false" ht="21" hidden="false" customHeight="false" outlineLevel="0" collapsed="false">
      <c r="A14" s="3" t="s">
        <v>3</v>
      </c>
      <c r="B14" s="4" t="n">
        <f aca="true">TRUNC(RAND()*4+1)</f>
        <v>4</v>
      </c>
      <c r="C14" s="5" t="s">
        <v>1</v>
      </c>
      <c r="D14" s="4" t="n">
        <f aca="true">TRUNC(RAND()*10)</f>
        <v>8</v>
      </c>
      <c r="E14" s="4" t="n">
        <f aca="true">TRUNC(RAND()*10)</f>
        <v>0</v>
      </c>
      <c r="F14" s="6" t="s">
        <v>2</v>
      </c>
      <c r="G14" s="7"/>
      <c r="H14" s="3" t="s">
        <v>3</v>
      </c>
      <c r="I14" s="4" t="n">
        <f aca="true">TRUNC(RAND()*4+1)</f>
        <v>4</v>
      </c>
      <c r="J14" s="5" t="s">
        <v>1</v>
      </c>
      <c r="K14" s="4" t="n">
        <f aca="true">TRUNC(RAND()*10)</f>
        <v>7</v>
      </c>
      <c r="L14" s="4" t="n">
        <f aca="true">TRUNC(RAND()*10)</f>
        <v>3</v>
      </c>
      <c r="M14" s="6" t="s">
        <v>2</v>
      </c>
      <c r="N14" s="7"/>
      <c r="O14" s="3" t="s">
        <v>3</v>
      </c>
      <c r="P14" s="4" t="n">
        <f aca="true">TRUNC(RAND()*4+1)</f>
        <v>1</v>
      </c>
      <c r="Q14" s="5" t="s">
        <v>1</v>
      </c>
      <c r="R14" s="4" t="n">
        <f aca="true">TRUNC(RAND()*10)</f>
        <v>8</v>
      </c>
      <c r="S14" s="4" t="n">
        <f aca="true">TRUNC(RAND()*10)</f>
        <v>7</v>
      </c>
      <c r="T14" s="6" t="s">
        <v>2</v>
      </c>
      <c r="U14" s="7"/>
      <c r="V14" s="3" t="s">
        <v>3</v>
      </c>
      <c r="W14" s="4" t="n">
        <f aca="true">TRUNC(RAND()*4+1)</f>
        <v>1</v>
      </c>
      <c r="X14" s="5" t="s">
        <v>1</v>
      </c>
      <c r="Y14" s="4" t="n">
        <f aca="true">TRUNC(RAND()*10)</f>
        <v>0</v>
      </c>
      <c r="Z14" s="4" t="n">
        <f aca="true">TRUNC(RAND()*10)</f>
        <v>9</v>
      </c>
      <c r="AA14" s="6" t="s">
        <v>2</v>
      </c>
      <c r="AB14" s="7"/>
      <c r="AC14" s="3" t="s">
        <v>3</v>
      </c>
      <c r="AD14" s="4" t="n">
        <f aca="false">B14</f>
        <v>4</v>
      </c>
      <c r="AE14" s="5" t="s">
        <v>1</v>
      </c>
      <c r="AF14" s="4" t="n">
        <f aca="false">D14</f>
        <v>8</v>
      </c>
      <c r="AG14" s="4" t="n">
        <f aca="false">E14</f>
        <v>0</v>
      </c>
      <c r="AH14" s="6" t="s">
        <v>2</v>
      </c>
      <c r="AJ14" s="3" t="s">
        <v>3</v>
      </c>
      <c r="AK14" s="4" t="n">
        <f aca="false">I14</f>
        <v>4</v>
      </c>
      <c r="AL14" s="5" t="s">
        <v>1</v>
      </c>
      <c r="AM14" s="4" t="n">
        <f aca="false">K14</f>
        <v>7</v>
      </c>
      <c r="AN14" s="4" t="n">
        <f aca="false">L14</f>
        <v>3</v>
      </c>
      <c r="AO14" s="6" t="s">
        <v>2</v>
      </c>
      <c r="AQ14" s="3" t="s">
        <v>3</v>
      </c>
      <c r="AR14" s="4" t="n">
        <f aca="false">P14</f>
        <v>1</v>
      </c>
      <c r="AS14" s="5" t="s">
        <v>1</v>
      </c>
      <c r="AT14" s="4" t="n">
        <f aca="false">R14</f>
        <v>8</v>
      </c>
      <c r="AU14" s="4" t="n">
        <f aca="false">S14</f>
        <v>7</v>
      </c>
      <c r="AV14" s="6" t="s">
        <v>2</v>
      </c>
      <c r="AX14" s="3" t="s">
        <v>3</v>
      </c>
      <c r="AY14" s="4" t="n">
        <f aca="false">W14</f>
        <v>1</v>
      </c>
      <c r="AZ14" s="5" t="s">
        <v>1</v>
      </c>
      <c r="BA14" s="4" t="n">
        <f aca="false">Y14</f>
        <v>0</v>
      </c>
      <c r="BB14" s="4" t="n">
        <f aca="false">Z14</f>
        <v>9</v>
      </c>
      <c r="BC14" s="6" t="s">
        <v>2</v>
      </c>
    </row>
    <row r="15" customFormat="false" ht="15" hidden="false" customHeight="true" outlineLevel="0" collapsed="false">
      <c r="A15" s="8"/>
      <c r="B15" s="9"/>
      <c r="C15" s="9"/>
      <c r="D15" s="9"/>
      <c r="E15" s="9"/>
      <c r="F15" s="10"/>
      <c r="G15" s="7"/>
      <c r="H15" s="8"/>
      <c r="I15" s="9"/>
      <c r="J15" s="9"/>
      <c r="K15" s="9"/>
      <c r="L15" s="9"/>
      <c r="M15" s="10"/>
      <c r="N15" s="7"/>
      <c r="O15" s="8"/>
      <c r="P15" s="9"/>
      <c r="Q15" s="9"/>
      <c r="R15" s="9"/>
      <c r="S15" s="9"/>
      <c r="T15" s="10"/>
      <c r="U15" s="7"/>
      <c r="V15" s="8"/>
      <c r="W15" s="9"/>
      <c r="X15" s="9"/>
      <c r="Y15" s="9"/>
      <c r="Z15" s="9"/>
      <c r="AA15" s="10"/>
      <c r="AB15" s="7"/>
      <c r="AC15" s="11"/>
      <c r="AD15" s="12" t="n">
        <f aca="false">IF(D15+D14&gt;D13,1,"0")</f>
        <v>1</v>
      </c>
      <c r="AE15" s="12"/>
      <c r="AF15" s="12" t="str">
        <f aca="false">IF(E15+E14&gt;E13,1,"0")</f>
        <v>0</v>
      </c>
      <c r="AG15" s="13"/>
      <c r="AH15" s="14"/>
      <c r="AJ15" s="11"/>
      <c r="AK15" s="12" t="str">
        <f aca="false">IF(K15+K14&gt;K13,1,"0")</f>
        <v>0</v>
      </c>
      <c r="AL15" s="12"/>
      <c r="AM15" s="12" t="str">
        <f aca="false">IF(L15+L14&gt;L13,1,"0")</f>
        <v>0</v>
      </c>
      <c r="AN15" s="13"/>
      <c r="AO15" s="14"/>
      <c r="AQ15" s="11"/>
      <c r="AR15" s="12" t="n">
        <f aca="false">IF(R15+R14&gt;R13,1,"0")</f>
        <v>1</v>
      </c>
      <c r="AS15" s="12"/>
      <c r="AT15" s="12" t="str">
        <f aca="false">IF(S15+S14&gt;S13,1,"0")</f>
        <v>0</v>
      </c>
      <c r="AU15" s="13"/>
      <c r="AV15" s="14"/>
      <c r="AX15" s="11"/>
      <c r="AY15" s="12" t="str">
        <f aca="false">IF(Y15+Y14&gt;Y13,1,"0")</f>
        <v>0</v>
      </c>
      <c r="AZ15" s="12"/>
      <c r="BA15" s="12" t="n">
        <f aca="false">IF(Z15+Z14&gt;Z13,1,"0")</f>
        <v>1</v>
      </c>
      <c r="BB15" s="13"/>
      <c r="BC15" s="14"/>
    </row>
    <row r="16" customFormat="false" ht="21" hidden="false" customHeight="false" outlineLevel="0" collapsed="false">
      <c r="A16" s="7"/>
      <c r="B16" s="9"/>
      <c r="C16" s="9"/>
      <c r="D16" s="9"/>
      <c r="E16" s="9"/>
      <c r="F16" s="6" t="s">
        <v>2</v>
      </c>
      <c r="G16" s="7"/>
      <c r="H16" s="7"/>
      <c r="I16" s="9"/>
      <c r="J16" s="9"/>
      <c r="K16" s="9"/>
      <c r="L16" s="9"/>
      <c r="M16" s="6" t="s">
        <v>2</v>
      </c>
      <c r="N16" s="7"/>
      <c r="O16" s="7"/>
      <c r="P16" s="9"/>
      <c r="Q16" s="9"/>
      <c r="R16" s="9"/>
      <c r="S16" s="9"/>
      <c r="T16" s="6" t="s">
        <v>2</v>
      </c>
      <c r="U16" s="7"/>
      <c r="V16" s="7"/>
      <c r="W16" s="9"/>
      <c r="X16" s="9"/>
      <c r="Y16" s="9"/>
      <c r="Z16" s="9"/>
      <c r="AA16" s="6" t="s">
        <v>2</v>
      </c>
      <c r="AB16" s="7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5</v>
      </c>
      <c r="AG16" s="15" t="str">
        <f aca="false">RIGHT(AG17,1)</f>
        <v>6</v>
      </c>
      <c r="AH16" s="14" t="s">
        <v>2</v>
      </c>
      <c r="AJ16" s="3"/>
      <c r="AK16" s="15" t="str">
        <f aca="false">LEFT(AN17,1)</f>
        <v>2</v>
      </c>
      <c r="AL16" s="15" t="s">
        <v>1</v>
      </c>
      <c r="AM16" s="15" t="str">
        <f aca="false">LEFT(RIGHT(AN17,2),1)</f>
        <v>0</v>
      </c>
      <c r="AN16" s="15" t="str">
        <f aca="false">RIGHT(AN17,1)</f>
        <v>4</v>
      </c>
      <c r="AO16" s="14" t="s">
        <v>2</v>
      </c>
      <c r="AQ16" s="3"/>
      <c r="AR16" s="15" t="str">
        <f aca="false">LEFT(AU17,1)</f>
        <v>3</v>
      </c>
      <c r="AS16" s="15" t="s">
        <v>1</v>
      </c>
      <c r="AT16" s="15" t="str">
        <f aca="false">LEFT(RIGHT(AU17,2),1)</f>
        <v>8</v>
      </c>
      <c r="AU16" s="15" t="str">
        <f aca="false">RIGHT(AU17,1)</f>
        <v>1</v>
      </c>
      <c r="AV16" s="14" t="s">
        <v>2</v>
      </c>
      <c r="AX16" s="3"/>
      <c r="AY16" s="15" t="str">
        <f aca="false">LEFT(BB17,1)</f>
        <v>7</v>
      </c>
      <c r="AZ16" s="15" t="s">
        <v>1</v>
      </c>
      <c r="BA16" s="15" t="str">
        <f aca="false">LEFT(RIGHT(BB17,2),1)</f>
        <v>2</v>
      </c>
      <c r="BB16" s="15" t="str">
        <f aca="false">RIGHT(BB17,1)</f>
        <v>3</v>
      </c>
      <c r="BC16" s="14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56</v>
      </c>
      <c r="AH17" s="16"/>
      <c r="AI17" s="16"/>
      <c r="AJ17" s="16"/>
      <c r="AK17" s="16"/>
      <c r="AL17" s="16"/>
      <c r="AM17" s="16"/>
      <c r="AN17" s="16" t="n">
        <f aca="false">(I13*100+K13*10+L13)-(I14*100+K14*10+L14)</f>
        <v>204</v>
      </c>
      <c r="AO17" s="16"/>
      <c r="AP17" s="16"/>
      <c r="AQ17" s="16"/>
      <c r="AR17" s="16"/>
      <c r="AS17" s="16"/>
      <c r="AT17" s="16"/>
      <c r="AU17" s="16" t="n">
        <f aca="false">(P13*100+R13*10+S13)-(P14*100+R14*10+S14)</f>
        <v>381</v>
      </c>
      <c r="AV17" s="16"/>
      <c r="AW17" s="16"/>
      <c r="AX17" s="16"/>
      <c r="AY17" s="16"/>
      <c r="AZ17" s="16"/>
      <c r="BA17" s="16"/>
      <c r="BB17" s="16" t="n">
        <f aca="false">(W13*100+Y13*10+Z13)-(W14*100+Y14*10+Z14)</f>
        <v>723</v>
      </c>
      <c r="BC17" s="16"/>
      <c r="BD17" s="16"/>
    </row>
    <row r="18" customFormat="false" ht="21" hidden="false" customHeight="false" outlineLevel="0" collapsed="false">
      <c r="A18" s="3"/>
      <c r="B18" s="4" t="n">
        <f aca="true">TRUNC(RAND()*5+5)</f>
        <v>8</v>
      </c>
      <c r="C18" s="5" t="s">
        <v>1</v>
      </c>
      <c r="D18" s="4" t="n">
        <f aca="true">TRUNC(RAND()*10)</f>
        <v>6</v>
      </c>
      <c r="E18" s="4" t="n">
        <f aca="true">TRUNC(RAND()*10)</f>
        <v>0</v>
      </c>
      <c r="F18" s="6" t="s">
        <v>2</v>
      </c>
      <c r="G18" s="7"/>
      <c r="H18" s="3"/>
      <c r="I18" s="4" t="n">
        <f aca="true">TRUNC(RAND()*5+5)</f>
        <v>5</v>
      </c>
      <c r="J18" s="5" t="s">
        <v>1</v>
      </c>
      <c r="K18" s="4" t="n">
        <f aca="true">TRUNC(RAND()*10)</f>
        <v>3</v>
      </c>
      <c r="L18" s="4" t="n">
        <f aca="true">TRUNC(RAND()*10)</f>
        <v>4</v>
      </c>
      <c r="M18" s="6" t="s">
        <v>2</v>
      </c>
      <c r="N18" s="7"/>
      <c r="O18" s="3"/>
      <c r="P18" s="4" t="n">
        <f aca="true">TRUNC(RAND()*5+5)</f>
        <v>9</v>
      </c>
      <c r="Q18" s="5" t="s">
        <v>1</v>
      </c>
      <c r="R18" s="4" t="n">
        <f aca="true">TRUNC(RAND()*10)</f>
        <v>9</v>
      </c>
      <c r="S18" s="4" t="n">
        <f aca="true">TRUNC(RAND()*10)</f>
        <v>8</v>
      </c>
      <c r="T18" s="6" t="s">
        <v>2</v>
      </c>
      <c r="U18" s="7"/>
      <c r="V18" s="3"/>
      <c r="W18" s="4" t="n">
        <f aca="true">TRUNC(RAND()*5+5)</f>
        <v>9</v>
      </c>
      <c r="X18" s="5" t="s">
        <v>1</v>
      </c>
      <c r="Y18" s="4" t="n">
        <f aca="true">TRUNC(RAND()*10)</f>
        <v>3</v>
      </c>
      <c r="Z18" s="4" t="n">
        <f aca="true">TRUNC(RAND()*10)</f>
        <v>4</v>
      </c>
      <c r="AA18" s="6" t="s">
        <v>2</v>
      </c>
      <c r="AB18" s="7"/>
      <c r="AC18" s="3"/>
      <c r="AD18" s="4" t="n">
        <f aca="false">B18</f>
        <v>8</v>
      </c>
      <c r="AE18" s="5" t="s">
        <v>1</v>
      </c>
      <c r="AF18" s="4" t="n">
        <f aca="false">D18</f>
        <v>6</v>
      </c>
      <c r="AG18" s="4" t="n">
        <f aca="false">E18</f>
        <v>0</v>
      </c>
      <c r="AH18" s="6" t="s">
        <v>2</v>
      </c>
      <c r="AJ18" s="3"/>
      <c r="AK18" s="4" t="n">
        <f aca="false">I18</f>
        <v>5</v>
      </c>
      <c r="AL18" s="5" t="s">
        <v>1</v>
      </c>
      <c r="AM18" s="4" t="n">
        <f aca="false">K18</f>
        <v>3</v>
      </c>
      <c r="AN18" s="4" t="n">
        <f aca="false">L18</f>
        <v>4</v>
      </c>
      <c r="AO18" s="6" t="s">
        <v>2</v>
      </c>
      <c r="AQ18" s="3"/>
      <c r="AR18" s="4" t="n">
        <f aca="false">P18</f>
        <v>9</v>
      </c>
      <c r="AS18" s="5" t="s">
        <v>1</v>
      </c>
      <c r="AT18" s="4" t="n">
        <f aca="false">R18</f>
        <v>9</v>
      </c>
      <c r="AU18" s="4" t="n">
        <f aca="false">S18</f>
        <v>8</v>
      </c>
      <c r="AV18" s="6" t="s">
        <v>2</v>
      </c>
      <c r="AX18" s="3"/>
      <c r="AY18" s="4" t="n">
        <f aca="false">W18</f>
        <v>9</v>
      </c>
      <c r="AZ18" s="5" t="s">
        <v>1</v>
      </c>
      <c r="BA18" s="4" t="n">
        <f aca="false">Y18</f>
        <v>3</v>
      </c>
      <c r="BB18" s="4" t="n">
        <f aca="false">Z18</f>
        <v>4</v>
      </c>
      <c r="BC18" s="6" t="s">
        <v>2</v>
      </c>
    </row>
    <row r="19" customFormat="false" ht="21" hidden="false" customHeight="false" outlineLevel="0" collapsed="false">
      <c r="A19" s="3" t="s">
        <v>3</v>
      </c>
      <c r="B19" s="4" t="n">
        <f aca="true">TRUNC(RAND()*4+1)</f>
        <v>4</v>
      </c>
      <c r="C19" s="5" t="s">
        <v>1</v>
      </c>
      <c r="D19" s="4" t="n">
        <f aca="true">TRUNC(RAND()*10)</f>
        <v>7</v>
      </c>
      <c r="E19" s="4" t="n">
        <f aca="true">TRUNC(RAND()*10)</f>
        <v>3</v>
      </c>
      <c r="F19" s="6" t="s">
        <v>2</v>
      </c>
      <c r="G19" s="7"/>
      <c r="H19" s="3" t="s">
        <v>3</v>
      </c>
      <c r="I19" s="4" t="n">
        <f aca="true">TRUNC(RAND()*4+1)</f>
        <v>3</v>
      </c>
      <c r="J19" s="5" t="s">
        <v>1</v>
      </c>
      <c r="K19" s="4" t="n">
        <f aca="true">TRUNC(RAND()*10)</f>
        <v>2</v>
      </c>
      <c r="L19" s="4" t="n">
        <f aca="true">TRUNC(RAND()*10)</f>
        <v>2</v>
      </c>
      <c r="M19" s="6" t="s">
        <v>2</v>
      </c>
      <c r="N19" s="7"/>
      <c r="O19" s="3" t="s">
        <v>3</v>
      </c>
      <c r="P19" s="4" t="n">
        <f aca="true">TRUNC(RAND()*4+1)</f>
        <v>1</v>
      </c>
      <c r="Q19" s="5" t="s">
        <v>1</v>
      </c>
      <c r="R19" s="4" t="n">
        <f aca="true">TRUNC(RAND()*10)</f>
        <v>1</v>
      </c>
      <c r="S19" s="4" t="n">
        <f aca="true">TRUNC(RAND()*10)</f>
        <v>7</v>
      </c>
      <c r="T19" s="6" t="s">
        <v>2</v>
      </c>
      <c r="U19" s="7"/>
      <c r="V19" s="3" t="s">
        <v>3</v>
      </c>
      <c r="W19" s="4" t="n">
        <f aca="true">TRUNC(RAND()*4+1)</f>
        <v>1</v>
      </c>
      <c r="X19" s="5" t="s">
        <v>1</v>
      </c>
      <c r="Y19" s="4" t="n">
        <f aca="true">TRUNC(RAND()*10)</f>
        <v>4</v>
      </c>
      <c r="Z19" s="4" t="n">
        <f aca="true">TRUNC(RAND()*10)</f>
        <v>9</v>
      </c>
      <c r="AA19" s="6" t="s">
        <v>2</v>
      </c>
      <c r="AB19" s="7"/>
      <c r="AC19" s="3" t="s">
        <v>3</v>
      </c>
      <c r="AD19" s="4" t="n">
        <f aca="false">B19</f>
        <v>4</v>
      </c>
      <c r="AE19" s="5" t="s">
        <v>1</v>
      </c>
      <c r="AF19" s="4" t="n">
        <f aca="false">D19</f>
        <v>7</v>
      </c>
      <c r="AG19" s="4" t="n">
        <f aca="false">E19</f>
        <v>3</v>
      </c>
      <c r="AH19" s="6" t="s">
        <v>2</v>
      </c>
      <c r="AJ19" s="3" t="s">
        <v>3</v>
      </c>
      <c r="AK19" s="4" t="n">
        <f aca="false">I19</f>
        <v>3</v>
      </c>
      <c r="AL19" s="5" t="s">
        <v>1</v>
      </c>
      <c r="AM19" s="4" t="n">
        <f aca="false">K19</f>
        <v>2</v>
      </c>
      <c r="AN19" s="4" t="n">
        <f aca="false">L19</f>
        <v>2</v>
      </c>
      <c r="AO19" s="6" t="s">
        <v>2</v>
      </c>
      <c r="AQ19" s="3" t="s">
        <v>3</v>
      </c>
      <c r="AR19" s="4" t="n">
        <f aca="false">P19</f>
        <v>1</v>
      </c>
      <c r="AS19" s="5" t="s">
        <v>1</v>
      </c>
      <c r="AT19" s="4" t="n">
        <f aca="false">R19</f>
        <v>1</v>
      </c>
      <c r="AU19" s="4" t="n">
        <f aca="false">S19</f>
        <v>7</v>
      </c>
      <c r="AV19" s="6" t="s">
        <v>2</v>
      </c>
      <c r="AX19" s="3" t="s">
        <v>3</v>
      </c>
      <c r="AY19" s="4" t="n">
        <f aca="false">W19</f>
        <v>1</v>
      </c>
      <c r="AZ19" s="5" t="s">
        <v>1</v>
      </c>
      <c r="BA19" s="4" t="n">
        <f aca="false">Y19</f>
        <v>4</v>
      </c>
      <c r="BB19" s="4" t="n">
        <f aca="false">Z19</f>
        <v>9</v>
      </c>
      <c r="BC19" s="6" t="s">
        <v>2</v>
      </c>
    </row>
    <row r="20" customFormat="false" ht="15" hidden="false" customHeight="true" outlineLevel="0" collapsed="false">
      <c r="A20" s="8"/>
      <c r="B20" s="9"/>
      <c r="C20" s="9"/>
      <c r="D20" s="9"/>
      <c r="E20" s="9"/>
      <c r="F20" s="10"/>
      <c r="G20" s="7"/>
      <c r="H20" s="8"/>
      <c r="I20" s="9"/>
      <c r="J20" s="9"/>
      <c r="K20" s="9"/>
      <c r="L20" s="9"/>
      <c r="M20" s="10"/>
      <c r="N20" s="7"/>
      <c r="O20" s="8"/>
      <c r="P20" s="9"/>
      <c r="Q20" s="9"/>
      <c r="R20" s="9"/>
      <c r="S20" s="9"/>
      <c r="T20" s="10"/>
      <c r="U20" s="7"/>
      <c r="V20" s="8"/>
      <c r="W20" s="9"/>
      <c r="X20" s="9"/>
      <c r="Y20" s="9"/>
      <c r="Z20" s="9"/>
      <c r="AA20" s="10"/>
      <c r="AB20" s="7"/>
      <c r="AC20" s="11"/>
      <c r="AD20" s="12" t="n">
        <f aca="false">IF(D20+D19&gt;D18,1,"0")</f>
        <v>1</v>
      </c>
      <c r="AE20" s="12"/>
      <c r="AF20" s="12" t="n">
        <f aca="false">IF(E20+E19&gt;E18,1,"0")</f>
        <v>1</v>
      </c>
      <c r="AG20" s="13"/>
      <c r="AH20" s="14"/>
      <c r="AJ20" s="11"/>
      <c r="AK20" s="12" t="str">
        <f aca="false">IF(K20+K19&gt;K18,1,"0")</f>
        <v>0</v>
      </c>
      <c r="AL20" s="12"/>
      <c r="AM20" s="12" t="str">
        <f aca="false">IF(L20+L19&gt;L18,1,"0")</f>
        <v>0</v>
      </c>
      <c r="AN20" s="13"/>
      <c r="AO20" s="14"/>
      <c r="AQ20" s="11"/>
      <c r="AR20" s="12" t="str">
        <f aca="false">IF(R20+R19&gt;R18,1,"0")</f>
        <v>0</v>
      </c>
      <c r="AS20" s="12"/>
      <c r="AT20" s="12" t="str">
        <f aca="false">IF(S20+S19&gt;S18,1,"0")</f>
        <v>0</v>
      </c>
      <c r="AU20" s="13"/>
      <c r="AV20" s="14"/>
      <c r="AX20" s="11"/>
      <c r="AY20" s="12" t="n">
        <f aca="false">IF(Y20+Y19&gt;Y18,1,"0")</f>
        <v>1</v>
      </c>
      <c r="AZ20" s="12"/>
      <c r="BA20" s="12" t="n">
        <f aca="false">IF(Z20+Z19&gt;Z18,1,"0")</f>
        <v>1</v>
      </c>
      <c r="BB20" s="13"/>
      <c r="BC20" s="14"/>
    </row>
    <row r="21" customFormat="false" ht="21" hidden="false" customHeight="false" outlineLevel="0" collapsed="false">
      <c r="A21" s="7"/>
      <c r="B21" s="9"/>
      <c r="C21" s="9"/>
      <c r="D21" s="9"/>
      <c r="E21" s="9"/>
      <c r="F21" s="6" t="s">
        <v>2</v>
      </c>
      <c r="G21" s="7"/>
      <c r="H21" s="7"/>
      <c r="I21" s="9"/>
      <c r="J21" s="9"/>
      <c r="K21" s="9"/>
      <c r="L21" s="9"/>
      <c r="M21" s="6" t="s">
        <v>2</v>
      </c>
      <c r="N21" s="7"/>
      <c r="O21" s="7"/>
      <c r="P21" s="9"/>
      <c r="Q21" s="9"/>
      <c r="R21" s="9"/>
      <c r="S21" s="9"/>
      <c r="T21" s="6" t="s">
        <v>2</v>
      </c>
      <c r="U21" s="7"/>
      <c r="V21" s="7"/>
      <c r="W21" s="9"/>
      <c r="X21" s="9"/>
      <c r="Y21" s="9"/>
      <c r="Z21" s="9"/>
      <c r="AA21" s="6" t="s">
        <v>2</v>
      </c>
      <c r="AB21" s="7"/>
      <c r="AC21" s="3"/>
      <c r="AD21" s="15" t="str">
        <f aca="false">LEFT(AG22,1)</f>
        <v>3</v>
      </c>
      <c r="AE21" s="15" t="s">
        <v>1</v>
      </c>
      <c r="AF21" s="15" t="str">
        <f aca="false">LEFT(RIGHT(AG22,2),1)</f>
        <v>8</v>
      </c>
      <c r="AG21" s="15" t="str">
        <f aca="false">RIGHT(AG22,1)</f>
        <v>7</v>
      </c>
      <c r="AH21" s="14" t="s">
        <v>2</v>
      </c>
      <c r="AJ21" s="3"/>
      <c r="AK21" s="15" t="str">
        <f aca="false">LEFT(AN22,1)</f>
        <v>2</v>
      </c>
      <c r="AL21" s="15" t="s">
        <v>1</v>
      </c>
      <c r="AM21" s="15" t="str">
        <f aca="false">LEFT(RIGHT(AN22,2),1)</f>
        <v>1</v>
      </c>
      <c r="AN21" s="15" t="str">
        <f aca="false">RIGHT(AN22,1)</f>
        <v>2</v>
      </c>
      <c r="AO21" s="14" t="s">
        <v>2</v>
      </c>
      <c r="AQ21" s="3"/>
      <c r="AR21" s="15" t="str">
        <f aca="false">LEFT(AU22,1)</f>
        <v>8</v>
      </c>
      <c r="AS21" s="15" t="s">
        <v>1</v>
      </c>
      <c r="AT21" s="15" t="str">
        <f aca="false">LEFT(RIGHT(AU22,2),1)</f>
        <v>8</v>
      </c>
      <c r="AU21" s="15" t="str">
        <f aca="false">RIGHT(AU22,1)</f>
        <v>1</v>
      </c>
      <c r="AV21" s="14" t="s">
        <v>2</v>
      </c>
      <c r="AX21" s="3"/>
      <c r="AY21" s="15" t="str">
        <f aca="false">LEFT(BB22,1)</f>
        <v>7</v>
      </c>
      <c r="AZ21" s="15" t="s">
        <v>1</v>
      </c>
      <c r="BA21" s="15" t="str">
        <f aca="false">LEFT(RIGHT(BB22,2),1)</f>
        <v>8</v>
      </c>
      <c r="BB21" s="15" t="str">
        <f aca="false">RIGHT(BB22,1)</f>
        <v>5</v>
      </c>
      <c r="BC21" s="14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-(B19*100+D19*10+E19)</f>
        <v>387</v>
      </c>
      <c r="AH22" s="16"/>
      <c r="AI22" s="16"/>
      <c r="AJ22" s="16"/>
      <c r="AK22" s="16"/>
      <c r="AL22" s="16"/>
      <c r="AM22" s="16"/>
      <c r="AN22" s="16" t="n">
        <f aca="false">(I18*100+K18*10+L18)-(I19*100+K19*10+L19)</f>
        <v>212</v>
      </c>
      <c r="AO22" s="16"/>
      <c r="AP22" s="16"/>
      <c r="AQ22" s="16"/>
      <c r="AR22" s="16"/>
      <c r="AS22" s="16"/>
      <c r="AT22" s="16"/>
      <c r="AU22" s="16" t="n">
        <f aca="false">(P18*100+R18*10+S18)-(P19*100+R19*10+S19)</f>
        <v>881</v>
      </c>
      <c r="AV22" s="16"/>
      <c r="AW22" s="16"/>
      <c r="AX22" s="16"/>
      <c r="AY22" s="16"/>
      <c r="AZ22" s="16"/>
      <c r="BA22" s="16"/>
      <c r="BB22" s="16" t="n">
        <f aca="false">(W18*100+Y18*10+Z18)-(W19*100+Y19*10+Z19)</f>
        <v>785</v>
      </c>
      <c r="BC22" s="16"/>
      <c r="BD22" s="16"/>
    </row>
    <row r="23" customFormat="false" ht="21" hidden="false" customHeight="false" outlineLevel="0" collapsed="false">
      <c r="A23" s="3"/>
      <c r="B23" s="4" t="n">
        <f aca="true">TRUNC(RAND()*5+5)</f>
        <v>7</v>
      </c>
      <c r="C23" s="5" t="s">
        <v>1</v>
      </c>
      <c r="D23" s="4" t="n">
        <f aca="true">TRUNC(RAND()*10)</f>
        <v>4</v>
      </c>
      <c r="E23" s="4" t="n">
        <f aca="true">TRUNC(RAND()*10)</f>
        <v>6</v>
      </c>
      <c r="F23" s="6" t="s">
        <v>2</v>
      </c>
      <c r="G23" s="7"/>
      <c r="H23" s="3"/>
      <c r="I23" s="4" t="n">
        <f aca="true">TRUNC(RAND()*5+5)</f>
        <v>5</v>
      </c>
      <c r="J23" s="5" t="s">
        <v>1</v>
      </c>
      <c r="K23" s="4" t="n">
        <f aca="true">TRUNC(RAND()*10)</f>
        <v>4</v>
      </c>
      <c r="L23" s="4" t="n">
        <f aca="true">TRUNC(RAND()*10)</f>
        <v>4</v>
      </c>
      <c r="M23" s="6" t="s">
        <v>2</v>
      </c>
      <c r="N23" s="7"/>
      <c r="O23" s="3"/>
      <c r="P23" s="4" t="n">
        <f aca="true">TRUNC(RAND()*5+5)</f>
        <v>5</v>
      </c>
      <c r="Q23" s="5" t="s">
        <v>1</v>
      </c>
      <c r="R23" s="4" t="n">
        <f aca="true">TRUNC(RAND()*10)</f>
        <v>5</v>
      </c>
      <c r="S23" s="4" t="n">
        <f aca="true">TRUNC(RAND()*10)</f>
        <v>0</v>
      </c>
      <c r="T23" s="6" t="s">
        <v>2</v>
      </c>
      <c r="U23" s="7"/>
      <c r="V23" s="3"/>
      <c r="W23" s="4" t="n">
        <f aca="true">TRUNC(RAND()*5+5)</f>
        <v>8</v>
      </c>
      <c r="X23" s="5" t="s">
        <v>1</v>
      </c>
      <c r="Y23" s="4" t="n">
        <f aca="true">TRUNC(RAND()*10)</f>
        <v>6</v>
      </c>
      <c r="Z23" s="4" t="n">
        <f aca="true">TRUNC(RAND()*10)</f>
        <v>1</v>
      </c>
      <c r="AA23" s="6" t="s">
        <v>2</v>
      </c>
      <c r="AB23" s="7"/>
      <c r="AC23" s="3"/>
      <c r="AD23" s="4" t="n">
        <f aca="false">B23</f>
        <v>7</v>
      </c>
      <c r="AE23" s="5" t="s">
        <v>1</v>
      </c>
      <c r="AF23" s="4" t="n">
        <f aca="false">D23</f>
        <v>4</v>
      </c>
      <c r="AG23" s="4" t="n">
        <f aca="false">E23</f>
        <v>6</v>
      </c>
      <c r="AH23" s="6" t="s">
        <v>2</v>
      </c>
      <c r="AJ23" s="3"/>
      <c r="AK23" s="4" t="n">
        <f aca="false">I23</f>
        <v>5</v>
      </c>
      <c r="AL23" s="5" t="s">
        <v>1</v>
      </c>
      <c r="AM23" s="4" t="n">
        <f aca="false">K23</f>
        <v>4</v>
      </c>
      <c r="AN23" s="4" t="n">
        <f aca="false">L23</f>
        <v>4</v>
      </c>
      <c r="AO23" s="6" t="s">
        <v>2</v>
      </c>
      <c r="AQ23" s="3"/>
      <c r="AR23" s="4" t="n">
        <f aca="false">P23</f>
        <v>5</v>
      </c>
      <c r="AS23" s="5" t="s">
        <v>1</v>
      </c>
      <c r="AT23" s="4" t="n">
        <f aca="false">R23</f>
        <v>5</v>
      </c>
      <c r="AU23" s="4" t="n">
        <f aca="false">S23</f>
        <v>0</v>
      </c>
      <c r="AV23" s="6" t="s">
        <v>2</v>
      </c>
      <c r="AX23" s="3"/>
      <c r="AY23" s="4" t="n">
        <f aca="false">W23</f>
        <v>8</v>
      </c>
      <c r="AZ23" s="5" t="s">
        <v>1</v>
      </c>
      <c r="BA23" s="4" t="n">
        <f aca="false">Y23</f>
        <v>6</v>
      </c>
      <c r="BB23" s="4" t="n">
        <f aca="false">Z23</f>
        <v>1</v>
      </c>
      <c r="BC23" s="6" t="s">
        <v>2</v>
      </c>
    </row>
    <row r="24" customFormat="false" ht="21" hidden="false" customHeight="false" outlineLevel="0" collapsed="false">
      <c r="A24" s="3" t="s">
        <v>3</v>
      </c>
      <c r="B24" s="4" t="n">
        <f aca="true">TRUNC(RAND()*4+1)</f>
        <v>2</v>
      </c>
      <c r="C24" s="5" t="s">
        <v>1</v>
      </c>
      <c r="D24" s="4" t="n">
        <f aca="true">TRUNC(RAND()*10)</f>
        <v>8</v>
      </c>
      <c r="E24" s="4" t="n">
        <f aca="true">TRUNC(RAND()*10)</f>
        <v>4</v>
      </c>
      <c r="F24" s="6" t="s">
        <v>2</v>
      </c>
      <c r="G24" s="7"/>
      <c r="H24" s="3" t="s">
        <v>3</v>
      </c>
      <c r="I24" s="4" t="n">
        <f aca="true">TRUNC(RAND()*4+1)</f>
        <v>3</v>
      </c>
      <c r="J24" s="5" t="s">
        <v>1</v>
      </c>
      <c r="K24" s="4" t="n">
        <f aca="true">TRUNC(RAND()*10)</f>
        <v>8</v>
      </c>
      <c r="L24" s="4" t="n">
        <f aca="true">TRUNC(RAND()*10)</f>
        <v>9</v>
      </c>
      <c r="M24" s="6" t="s">
        <v>2</v>
      </c>
      <c r="N24" s="7"/>
      <c r="O24" s="3" t="s">
        <v>3</v>
      </c>
      <c r="P24" s="4" t="n">
        <f aca="true">TRUNC(RAND()*4+1)</f>
        <v>2</v>
      </c>
      <c r="Q24" s="5" t="s">
        <v>1</v>
      </c>
      <c r="R24" s="4" t="n">
        <f aca="true">TRUNC(RAND()*10)</f>
        <v>4</v>
      </c>
      <c r="S24" s="4" t="n">
        <f aca="true">TRUNC(RAND()*10)</f>
        <v>7</v>
      </c>
      <c r="T24" s="6" t="s">
        <v>2</v>
      </c>
      <c r="U24" s="7"/>
      <c r="V24" s="3" t="s">
        <v>3</v>
      </c>
      <c r="W24" s="4" t="n">
        <f aca="true">TRUNC(RAND()*4+1)</f>
        <v>4</v>
      </c>
      <c r="X24" s="5" t="s">
        <v>1</v>
      </c>
      <c r="Y24" s="4" t="n">
        <f aca="true">TRUNC(RAND()*10)</f>
        <v>4</v>
      </c>
      <c r="Z24" s="4" t="n">
        <f aca="true">TRUNC(RAND()*10)</f>
        <v>9</v>
      </c>
      <c r="AA24" s="6" t="s">
        <v>2</v>
      </c>
      <c r="AB24" s="7"/>
      <c r="AC24" s="3" t="s">
        <v>3</v>
      </c>
      <c r="AD24" s="4" t="n">
        <f aca="false">B24</f>
        <v>2</v>
      </c>
      <c r="AE24" s="5" t="s">
        <v>1</v>
      </c>
      <c r="AF24" s="4" t="n">
        <f aca="false">D24</f>
        <v>8</v>
      </c>
      <c r="AG24" s="4" t="n">
        <f aca="false">E24</f>
        <v>4</v>
      </c>
      <c r="AH24" s="6" t="s">
        <v>2</v>
      </c>
      <c r="AJ24" s="3" t="s">
        <v>3</v>
      </c>
      <c r="AK24" s="4" t="n">
        <f aca="false">I24</f>
        <v>3</v>
      </c>
      <c r="AL24" s="5" t="s">
        <v>1</v>
      </c>
      <c r="AM24" s="4" t="n">
        <f aca="false">K24</f>
        <v>8</v>
      </c>
      <c r="AN24" s="4" t="n">
        <f aca="false">L24</f>
        <v>9</v>
      </c>
      <c r="AO24" s="6" t="s">
        <v>2</v>
      </c>
      <c r="AQ24" s="3" t="s">
        <v>3</v>
      </c>
      <c r="AR24" s="4" t="n">
        <f aca="false">P24</f>
        <v>2</v>
      </c>
      <c r="AS24" s="5" t="s">
        <v>1</v>
      </c>
      <c r="AT24" s="4" t="n">
        <f aca="false">R24</f>
        <v>4</v>
      </c>
      <c r="AU24" s="4" t="n">
        <f aca="false">S24</f>
        <v>7</v>
      </c>
      <c r="AV24" s="6" t="s">
        <v>2</v>
      </c>
      <c r="AX24" s="3" t="s">
        <v>3</v>
      </c>
      <c r="AY24" s="4" t="n">
        <f aca="false">W24</f>
        <v>4</v>
      </c>
      <c r="AZ24" s="5" t="s">
        <v>1</v>
      </c>
      <c r="BA24" s="4" t="n">
        <f aca="false">Y24</f>
        <v>4</v>
      </c>
      <c r="BB24" s="4" t="n">
        <f aca="false">Z24</f>
        <v>9</v>
      </c>
      <c r="BC24" s="6" t="s">
        <v>2</v>
      </c>
    </row>
    <row r="25" customFormat="false" ht="15" hidden="false" customHeight="true" outlineLevel="0" collapsed="false">
      <c r="A25" s="8"/>
      <c r="B25" s="9"/>
      <c r="C25" s="9"/>
      <c r="D25" s="9"/>
      <c r="E25" s="9"/>
      <c r="F25" s="10"/>
      <c r="G25" s="7"/>
      <c r="H25" s="8"/>
      <c r="I25" s="9"/>
      <c r="J25" s="9"/>
      <c r="K25" s="9"/>
      <c r="L25" s="9"/>
      <c r="M25" s="10"/>
      <c r="N25" s="7"/>
      <c r="O25" s="8"/>
      <c r="P25" s="9"/>
      <c r="Q25" s="9"/>
      <c r="R25" s="9"/>
      <c r="S25" s="9"/>
      <c r="T25" s="10"/>
      <c r="U25" s="7"/>
      <c r="V25" s="8"/>
      <c r="W25" s="9"/>
      <c r="X25" s="9"/>
      <c r="Y25" s="9"/>
      <c r="Z25" s="9"/>
      <c r="AA25" s="10"/>
      <c r="AB25" s="7"/>
      <c r="AC25" s="11"/>
      <c r="AD25" s="12" t="n">
        <f aca="false">IF(D25+D24&gt;D23,1,"0")</f>
        <v>1</v>
      </c>
      <c r="AE25" s="12"/>
      <c r="AF25" s="12" t="str">
        <f aca="false">IF(E25+E24&gt;E23,1,"0")</f>
        <v>0</v>
      </c>
      <c r="AG25" s="13"/>
      <c r="AH25" s="14"/>
      <c r="AJ25" s="11"/>
      <c r="AK25" s="12" t="n">
        <f aca="false">IF(K25+K24&gt;K23,1,"0")</f>
        <v>1</v>
      </c>
      <c r="AL25" s="12"/>
      <c r="AM25" s="12" t="n">
        <f aca="false">IF(L25+L24&gt;L23,1,"0")</f>
        <v>1</v>
      </c>
      <c r="AN25" s="13"/>
      <c r="AO25" s="14"/>
      <c r="AQ25" s="11"/>
      <c r="AR25" s="12" t="str">
        <f aca="false">IF(R25+R24&gt;R23,1,"0")</f>
        <v>0</v>
      </c>
      <c r="AS25" s="12"/>
      <c r="AT25" s="12" t="n">
        <f aca="false">IF(S25+S24&gt;S23,1,"0")</f>
        <v>1</v>
      </c>
      <c r="AU25" s="13"/>
      <c r="AV25" s="14"/>
      <c r="AX25" s="11"/>
      <c r="AY25" s="12" t="str">
        <f aca="false">IF(Y25+Y24&gt;Y23,1,"0")</f>
        <v>0</v>
      </c>
      <c r="AZ25" s="12"/>
      <c r="BA25" s="12" t="n">
        <f aca="false">IF(Z25+Z24&gt;Z23,1,"0")</f>
        <v>1</v>
      </c>
      <c r="BB25" s="13"/>
      <c r="BC25" s="14"/>
    </row>
    <row r="26" customFormat="false" ht="21" hidden="false" customHeight="false" outlineLevel="0" collapsed="false">
      <c r="A26" s="7"/>
      <c r="B26" s="9"/>
      <c r="C26" s="9"/>
      <c r="D26" s="9"/>
      <c r="E26" s="9"/>
      <c r="F26" s="6" t="s">
        <v>2</v>
      </c>
      <c r="G26" s="7"/>
      <c r="H26" s="7"/>
      <c r="I26" s="9"/>
      <c r="J26" s="9"/>
      <c r="K26" s="9"/>
      <c r="L26" s="9"/>
      <c r="M26" s="6" t="s">
        <v>2</v>
      </c>
      <c r="N26" s="7"/>
      <c r="O26" s="7"/>
      <c r="P26" s="9"/>
      <c r="Q26" s="9"/>
      <c r="R26" s="9"/>
      <c r="S26" s="9"/>
      <c r="T26" s="6" t="s">
        <v>2</v>
      </c>
      <c r="U26" s="7"/>
      <c r="V26" s="7"/>
      <c r="W26" s="9"/>
      <c r="X26" s="9"/>
      <c r="Y26" s="9"/>
      <c r="Z26" s="9"/>
      <c r="AA26" s="6" t="s">
        <v>2</v>
      </c>
      <c r="AB26" s="7"/>
      <c r="AC26" s="3"/>
      <c r="AD26" s="15" t="str">
        <f aca="false">LEFT(AG27,1)</f>
        <v>4</v>
      </c>
      <c r="AE26" s="15" t="s">
        <v>1</v>
      </c>
      <c r="AF26" s="15" t="str">
        <f aca="false">LEFT(RIGHT(AG27,2),1)</f>
        <v>6</v>
      </c>
      <c r="AG26" s="15" t="str">
        <f aca="false">RIGHT(AG27,1)</f>
        <v>2</v>
      </c>
      <c r="AH26" s="14" t="s">
        <v>2</v>
      </c>
      <c r="AJ26" s="3"/>
      <c r="AK26" s="15" t="str">
        <f aca="false">LEFT(AN27,1)</f>
        <v>1</v>
      </c>
      <c r="AL26" s="15" t="s">
        <v>1</v>
      </c>
      <c r="AM26" s="15" t="str">
        <f aca="false">LEFT(RIGHT(AN27,2),1)</f>
        <v>5</v>
      </c>
      <c r="AN26" s="15" t="str">
        <f aca="false">RIGHT(AN27,1)</f>
        <v>5</v>
      </c>
      <c r="AO26" s="14" t="s">
        <v>2</v>
      </c>
      <c r="AQ26" s="3"/>
      <c r="AR26" s="15" t="str">
        <f aca="false">LEFT(AU27,1)</f>
        <v>3</v>
      </c>
      <c r="AS26" s="15" t="s">
        <v>1</v>
      </c>
      <c r="AT26" s="15" t="str">
        <f aca="false">LEFT(RIGHT(AU27,2),1)</f>
        <v>0</v>
      </c>
      <c r="AU26" s="15" t="str">
        <f aca="false">RIGHT(AU27,1)</f>
        <v>3</v>
      </c>
      <c r="AV26" s="14" t="s">
        <v>2</v>
      </c>
      <c r="AX26" s="3"/>
      <c r="AY26" s="15" t="str">
        <f aca="false">LEFT(BB27,1)</f>
        <v>4</v>
      </c>
      <c r="AZ26" s="15" t="s">
        <v>1</v>
      </c>
      <c r="BA26" s="15" t="str">
        <f aca="false">LEFT(RIGHT(BB27,2),1)</f>
        <v>1</v>
      </c>
      <c r="BB26" s="15" t="str">
        <f aca="false">RIGHT(BB27,1)</f>
        <v>2</v>
      </c>
      <c r="BC26" s="14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462</v>
      </c>
      <c r="AH27" s="16"/>
      <c r="AI27" s="16"/>
      <c r="AJ27" s="16"/>
      <c r="AK27" s="16"/>
      <c r="AL27" s="16"/>
      <c r="AM27" s="16"/>
      <c r="AN27" s="16" t="n">
        <f aca="false">(I23*100+K23*10+L23)-(I24*100+K24*10+L24)</f>
        <v>155</v>
      </c>
      <c r="AO27" s="16"/>
      <c r="AP27" s="16"/>
      <c r="AQ27" s="16"/>
      <c r="AR27" s="16"/>
      <c r="AS27" s="16"/>
      <c r="AT27" s="16"/>
      <c r="AU27" s="16" t="n">
        <f aca="false">(P23*100+R23*10+S23)-(P24*100+R24*10+S24)</f>
        <v>303</v>
      </c>
      <c r="AV27" s="16"/>
      <c r="AW27" s="16"/>
      <c r="AX27" s="16"/>
      <c r="AY27" s="16"/>
      <c r="AZ27" s="16"/>
      <c r="BA27" s="16"/>
      <c r="BB27" s="16" t="n">
        <f aca="false">(W23*100+Y23*10+Z23)-(W24*100+Y24*10+Z24)</f>
        <v>412</v>
      </c>
      <c r="BC27" s="16"/>
      <c r="BD27" s="16"/>
    </row>
    <row r="28" customFormat="false" ht="21" hidden="false" customHeight="false" outlineLevel="0" collapsed="false">
      <c r="A28" s="3"/>
      <c r="B28" s="4" t="n">
        <f aca="true">TRUNC(RAND()*5+5)</f>
        <v>9</v>
      </c>
      <c r="C28" s="5" t="s">
        <v>1</v>
      </c>
      <c r="D28" s="4" t="n">
        <f aca="true">TRUNC(RAND()*10)</f>
        <v>9</v>
      </c>
      <c r="E28" s="4" t="n">
        <f aca="true">TRUNC(RAND()*10)</f>
        <v>7</v>
      </c>
      <c r="F28" s="6" t="s">
        <v>2</v>
      </c>
      <c r="G28" s="7"/>
      <c r="H28" s="3"/>
      <c r="I28" s="4" t="n">
        <f aca="true">TRUNC(RAND()*5+5)</f>
        <v>7</v>
      </c>
      <c r="J28" s="5" t="s">
        <v>1</v>
      </c>
      <c r="K28" s="4" t="n">
        <f aca="true">TRUNC(RAND()*10)</f>
        <v>8</v>
      </c>
      <c r="L28" s="4" t="n">
        <f aca="true">TRUNC(RAND()*10)</f>
        <v>0</v>
      </c>
      <c r="M28" s="6" t="s">
        <v>2</v>
      </c>
      <c r="N28" s="7"/>
      <c r="O28" s="3"/>
      <c r="P28" s="4" t="n">
        <f aca="true">TRUNC(RAND()*5+5)</f>
        <v>5</v>
      </c>
      <c r="Q28" s="5" t="s">
        <v>1</v>
      </c>
      <c r="R28" s="4" t="n">
        <f aca="true">TRUNC(RAND()*10)</f>
        <v>9</v>
      </c>
      <c r="S28" s="4" t="n">
        <f aca="true">TRUNC(RAND()*10)</f>
        <v>8</v>
      </c>
      <c r="T28" s="6" t="s">
        <v>2</v>
      </c>
      <c r="U28" s="7"/>
      <c r="V28" s="3"/>
      <c r="W28" s="4" t="n">
        <f aca="true">TRUNC(RAND()*5+5)</f>
        <v>6</v>
      </c>
      <c r="X28" s="5" t="s">
        <v>1</v>
      </c>
      <c r="Y28" s="4" t="n">
        <f aca="true">TRUNC(RAND()*10)</f>
        <v>5</v>
      </c>
      <c r="Z28" s="4" t="n">
        <f aca="true">TRUNC(RAND()*10)</f>
        <v>3</v>
      </c>
      <c r="AA28" s="6" t="s">
        <v>2</v>
      </c>
      <c r="AB28" s="7"/>
      <c r="AC28" s="3"/>
      <c r="AD28" s="4" t="n">
        <f aca="false">B28</f>
        <v>9</v>
      </c>
      <c r="AE28" s="5" t="s">
        <v>1</v>
      </c>
      <c r="AF28" s="4" t="n">
        <f aca="false">D28</f>
        <v>9</v>
      </c>
      <c r="AG28" s="4" t="n">
        <f aca="false">E28</f>
        <v>7</v>
      </c>
      <c r="AH28" s="6" t="s">
        <v>2</v>
      </c>
      <c r="AJ28" s="3"/>
      <c r="AK28" s="4" t="n">
        <f aca="false">I28</f>
        <v>7</v>
      </c>
      <c r="AL28" s="5" t="s">
        <v>1</v>
      </c>
      <c r="AM28" s="4" t="n">
        <f aca="false">K28</f>
        <v>8</v>
      </c>
      <c r="AN28" s="4" t="n">
        <f aca="false">L28</f>
        <v>0</v>
      </c>
      <c r="AO28" s="6" t="s">
        <v>2</v>
      </c>
      <c r="AQ28" s="3"/>
      <c r="AR28" s="4" t="n">
        <f aca="false">P28</f>
        <v>5</v>
      </c>
      <c r="AS28" s="5" t="s">
        <v>1</v>
      </c>
      <c r="AT28" s="4" t="n">
        <f aca="false">R28</f>
        <v>9</v>
      </c>
      <c r="AU28" s="4" t="n">
        <f aca="false">S28</f>
        <v>8</v>
      </c>
      <c r="AV28" s="6" t="s">
        <v>2</v>
      </c>
      <c r="AX28" s="3"/>
      <c r="AY28" s="4" t="n">
        <f aca="false">W28</f>
        <v>6</v>
      </c>
      <c r="AZ28" s="5" t="s">
        <v>1</v>
      </c>
      <c r="BA28" s="4" t="n">
        <f aca="false">Y28</f>
        <v>5</v>
      </c>
      <c r="BB28" s="4" t="n">
        <f aca="false">Z28</f>
        <v>3</v>
      </c>
      <c r="BC28" s="6" t="s">
        <v>2</v>
      </c>
    </row>
    <row r="29" customFormat="false" ht="21" hidden="false" customHeight="false" outlineLevel="0" collapsed="false">
      <c r="A29" s="3" t="s">
        <v>3</v>
      </c>
      <c r="B29" s="4" t="n">
        <f aca="true">TRUNC(RAND()*4+1)</f>
        <v>3</v>
      </c>
      <c r="C29" s="5" t="s">
        <v>1</v>
      </c>
      <c r="D29" s="4" t="n">
        <f aca="true">TRUNC(RAND()*10)</f>
        <v>2</v>
      </c>
      <c r="E29" s="4" t="n">
        <f aca="true">TRUNC(RAND()*10)</f>
        <v>9</v>
      </c>
      <c r="F29" s="6" t="s">
        <v>2</v>
      </c>
      <c r="G29" s="7"/>
      <c r="H29" s="3" t="s">
        <v>3</v>
      </c>
      <c r="I29" s="4" t="n">
        <f aca="true">TRUNC(RAND()*4+1)</f>
        <v>4</v>
      </c>
      <c r="J29" s="5" t="s">
        <v>1</v>
      </c>
      <c r="K29" s="4" t="n">
        <f aca="true">TRUNC(RAND()*10)</f>
        <v>8</v>
      </c>
      <c r="L29" s="4" t="n">
        <f aca="true">TRUNC(RAND()*10)</f>
        <v>1</v>
      </c>
      <c r="M29" s="6" t="s">
        <v>2</v>
      </c>
      <c r="N29" s="7"/>
      <c r="O29" s="3" t="s">
        <v>3</v>
      </c>
      <c r="P29" s="4" t="n">
        <f aca="true">TRUNC(RAND()*4+1)</f>
        <v>3</v>
      </c>
      <c r="Q29" s="5" t="s">
        <v>1</v>
      </c>
      <c r="R29" s="4" t="n">
        <f aca="true">TRUNC(RAND()*10)</f>
        <v>9</v>
      </c>
      <c r="S29" s="4" t="n">
        <f aca="true">TRUNC(RAND()*10)</f>
        <v>3</v>
      </c>
      <c r="T29" s="6" t="s">
        <v>2</v>
      </c>
      <c r="U29" s="7"/>
      <c r="V29" s="3" t="s">
        <v>3</v>
      </c>
      <c r="W29" s="4" t="n">
        <f aca="true">TRUNC(RAND()*4+1)</f>
        <v>1</v>
      </c>
      <c r="X29" s="5" t="s">
        <v>1</v>
      </c>
      <c r="Y29" s="4" t="n">
        <f aca="true">TRUNC(RAND()*10)</f>
        <v>7</v>
      </c>
      <c r="Z29" s="4" t="n">
        <f aca="true">TRUNC(RAND()*10)</f>
        <v>6</v>
      </c>
      <c r="AA29" s="6" t="s">
        <v>2</v>
      </c>
      <c r="AB29" s="7"/>
      <c r="AC29" s="3" t="s">
        <v>3</v>
      </c>
      <c r="AD29" s="4" t="n">
        <f aca="false">B29</f>
        <v>3</v>
      </c>
      <c r="AE29" s="5" t="s">
        <v>1</v>
      </c>
      <c r="AF29" s="4" t="n">
        <f aca="false">D29</f>
        <v>2</v>
      </c>
      <c r="AG29" s="4" t="n">
        <f aca="false">E29</f>
        <v>9</v>
      </c>
      <c r="AH29" s="6" t="s">
        <v>2</v>
      </c>
      <c r="AJ29" s="3" t="s">
        <v>3</v>
      </c>
      <c r="AK29" s="4" t="n">
        <f aca="false">I29</f>
        <v>4</v>
      </c>
      <c r="AL29" s="5" t="s">
        <v>1</v>
      </c>
      <c r="AM29" s="4" t="n">
        <f aca="false">K29</f>
        <v>8</v>
      </c>
      <c r="AN29" s="4" t="n">
        <f aca="false">L29</f>
        <v>1</v>
      </c>
      <c r="AO29" s="6" t="s">
        <v>2</v>
      </c>
      <c r="AQ29" s="3" t="s">
        <v>3</v>
      </c>
      <c r="AR29" s="4" t="n">
        <f aca="false">P29</f>
        <v>3</v>
      </c>
      <c r="AS29" s="5" t="s">
        <v>1</v>
      </c>
      <c r="AT29" s="4" t="n">
        <f aca="false">R29</f>
        <v>9</v>
      </c>
      <c r="AU29" s="4" t="n">
        <f aca="false">S29</f>
        <v>3</v>
      </c>
      <c r="AV29" s="6" t="s">
        <v>2</v>
      </c>
      <c r="AX29" s="3" t="s">
        <v>3</v>
      </c>
      <c r="AY29" s="4" t="n">
        <f aca="false">W29</f>
        <v>1</v>
      </c>
      <c r="AZ29" s="5" t="s">
        <v>1</v>
      </c>
      <c r="BA29" s="4" t="n">
        <f aca="false">Y29</f>
        <v>7</v>
      </c>
      <c r="BB29" s="4" t="n">
        <f aca="false">Z29</f>
        <v>6</v>
      </c>
      <c r="BC29" s="6" t="s">
        <v>2</v>
      </c>
    </row>
    <row r="30" customFormat="false" ht="15" hidden="false" customHeight="true" outlineLevel="0" collapsed="false">
      <c r="A30" s="8"/>
      <c r="B30" s="9"/>
      <c r="C30" s="9"/>
      <c r="D30" s="9"/>
      <c r="E30" s="9"/>
      <c r="F30" s="10"/>
      <c r="G30" s="7"/>
      <c r="H30" s="8"/>
      <c r="I30" s="9"/>
      <c r="J30" s="9"/>
      <c r="K30" s="9"/>
      <c r="L30" s="9"/>
      <c r="M30" s="10"/>
      <c r="N30" s="7"/>
      <c r="O30" s="8"/>
      <c r="P30" s="9"/>
      <c r="Q30" s="9"/>
      <c r="R30" s="9"/>
      <c r="S30" s="9"/>
      <c r="T30" s="10"/>
      <c r="U30" s="7"/>
      <c r="V30" s="8"/>
      <c r="W30" s="9"/>
      <c r="X30" s="9"/>
      <c r="Y30" s="9"/>
      <c r="Z30" s="9"/>
      <c r="AA30" s="10"/>
      <c r="AB30" s="7"/>
      <c r="AC30" s="11"/>
      <c r="AD30" s="12" t="str">
        <f aca="false">IF(D30+D29&gt;D28,1,"0")</f>
        <v>0</v>
      </c>
      <c r="AE30" s="12"/>
      <c r="AF30" s="12" t="n">
        <f aca="false">IF(E30+E29&gt;E28,1,"0")</f>
        <v>1</v>
      </c>
      <c r="AG30" s="13"/>
      <c r="AH30" s="14"/>
      <c r="AJ30" s="11"/>
      <c r="AK30" s="12" t="str">
        <f aca="false">IF(K30+K29&gt;K28,1,"0")</f>
        <v>0</v>
      </c>
      <c r="AL30" s="12"/>
      <c r="AM30" s="12" t="n">
        <f aca="false">IF(L30+L29&gt;L28,1,"0")</f>
        <v>1</v>
      </c>
      <c r="AN30" s="13"/>
      <c r="AO30" s="14"/>
      <c r="AQ30" s="11"/>
      <c r="AR30" s="12" t="str">
        <f aca="false">IF(R30+R29&gt;R28,1,"0")</f>
        <v>0</v>
      </c>
      <c r="AS30" s="12"/>
      <c r="AT30" s="12" t="str">
        <f aca="false">IF(S30+S29&gt;S28,1,"0")</f>
        <v>0</v>
      </c>
      <c r="AU30" s="13"/>
      <c r="AV30" s="14"/>
      <c r="AX30" s="11"/>
      <c r="AY30" s="12" t="n">
        <f aca="false">IF(Y30+Y29&gt;Y28,1,"0")</f>
        <v>1</v>
      </c>
      <c r="AZ30" s="12"/>
      <c r="BA30" s="12" t="n">
        <f aca="false">IF(Z30+Z29&gt;Z28,1,"0")</f>
        <v>1</v>
      </c>
      <c r="BB30" s="13"/>
      <c r="BC30" s="14"/>
    </row>
    <row r="31" customFormat="false" ht="21" hidden="false" customHeight="false" outlineLevel="0" collapsed="false">
      <c r="A31" s="7"/>
      <c r="B31" s="9"/>
      <c r="C31" s="9"/>
      <c r="D31" s="9"/>
      <c r="E31" s="9"/>
      <c r="F31" s="6" t="s">
        <v>2</v>
      </c>
      <c r="G31" s="7"/>
      <c r="H31" s="7"/>
      <c r="I31" s="9"/>
      <c r="J31" s="9"/>
      <c r="K31" s="9"/>
      <c r="L31" s="9"/>
      <c r="M31" s="6" t="s">
        <v>2</v>
      </c>
      <c r="N31" s="7"/>
      <c r="O31" s="7"/>
      <c r="P31" s="9"/>
      <c r="Q31" s="9"/>
      <c r="R31" s="9"/>
      <c r="S31" s="9"/>
      <c r="T31" s="6" t="s">
        <v>2</v>
      </c>
      <c r="U31" s="7"/>
      <c r="V31" s="7"/>
      <c r="W31" s="9"/>
      <c r="X31" s="9"/>
      <c r="Y31" s="9"/>
      <c r="Z31" s="9"/>
      <c r="AA31" s="6" t="s">
        <v>2</v>
      </c>
      <c r="AB31" s="7"/>
      <c r="AC31" s="3"/>
      <c r="AD31" s="15" t="str">
        <f aca="false">LEFT(AG32,1)</f>
        <v>6</v>
      </c>
      <c r="AE31" s="15" t="s">
        <v>1</v>
      </c>
      <c r="AF31" s="15" t="str">
        <f aca="false">LEFT(RIGHT(AG32,2),1)</f>
        <v>6</v>
      </c>
      <c r="AG31" s="15" t="str">
        <f aca="false">RIGHT(AG32,1)</f>
        <v>8</v>
      </c>
      <c r="AH31" s="14" t="s">
        <v>2</v>
      </c>
      <c r="AJ31" s="3"/>
      <c r="AK31" s="15" t="str">
        <f aca="false">LEFT(AN32,1)</f>
        <v>2</v>
      </c>
      <c r="AL31" s="15" t="s">
        <v>1</v>
      </c>
      <c r="AM31" s="15" t="str">
        <f aca="false">LEFT(RIGHT(AN32,2),1)</f>
        <v>9</v>
      </c>
      <c r="AN31" s="15" t="str">
        <f aca="false">RIGHT(AN32,1)</f>
        <v>9</v>
      </c>
      <c r="AO31" s="14" t="s">
        <v>2</v>
      </c>
      <c r="AQ31" s="3"/>
      <c r="AR31" s="15" t="str">
        <f aca="false">LEFT(AU32,1)</f>
        <v>2</v>
      </c>
      <c r="AS31" s="15" t="s">
        <v>1</v>
      </c>
      <c r="AT31" s="15" t="str">
        <f aca="false">LEFT(RIGHT(AU32,2),1)</f>
        <v>0</v>
      </c>
      <c r="AU31" s="15" t="str">
        <f aca="false">RIGHT(AU32,1)</f>
        <v>5</v>
      </c>
      <c r="AV31" s="14" t="s">
        <v>2</v>
      </c>
      <c r="AX31" s="3"/>
      <c r="AY31" s="15" t="str">
        <f aca="false">LEFT(BB32,1)</f>
        <v>4</v>
      </c>
      <c r="AZ31" s="15" t="s">
        <v>1</v>
      </c>
      <c r="BA31" s="15" t="str">
        <f aca="false">LEFT(RIGHT(BB32,2),1)</f>
        <v>7</v>
      </c>
      <c r="BB31" s="15" t="str">
        <f aca="false">RIGHT(BB32,1)</f>
        <v>7</v>
      </c>
      <c r="BC31" s="14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-(B29*100+D29*10+E29)</f>
        <v>668</v>
      </c>
      <c r="AH32" s="16"/>
      <c r="AI32" s="16"/>
      <c r="AJ32" s="16"/>
      <c r="AK32" s="16"/>
      <c r="AL32" s="16"/>
      <c r="AM32" s="16"/>
      <c r="AN32" s="16" t="n">
        <f aca="false">(I28*100+K28*10+L28)-(I29*100+K29*10+L29)</f>
        <v>299</v>
      </c>
      <c r="AO32" s="16"/>
      <c r="AP32" s="16"/>
      <c r="AQ32" s="16"/>
      <c r="AR32" s="16"/>
      <c r="AS32" s="16"/>
      <c r="AT32" s="16"/>
      <c r="AU32" s="16" t="n">
        <f aca="false">(P28*100+R28*10+S28)-(P29*100+R29*10+S29)</f>
        <v>205</v>
      </c>
      <c r="AV32" s="16"/>
      <c r="AW32" s="16"/>
      <c r="AX32" s="16"/>
      <c r="AY32" s="16"/>
      <c r="AZ32" s="16"/>
      <c r="BA32" s="16"/>
      <c r="BB32" s="16" t="n">
        <f aca="false">(W28*100+Y28*10+Z28)-(W29*100+Y29*10+Z29)</f>
        <v>477</v>
      </c>
      <c r="BC32" s="16"/>
      <c r="BD32" s="16"/>
    </row>
    <row r="33" customFormat="false" ht="21" hidden="false" customHeight="false" outlineLevel="0" collapsed="false">
      <c r="A33" s="3"/>
      <c r="B33" s="4" t="n">
        <f aca="true">TRUNC(RAND()*5+5)</f>
        <v>9</v>
      </c>
      <c r="C33" s="5" t="s">
        <v>1</v>
      </c>
      <c r="D33" s="4" t="n">
        <f aca="true">TRUNC(RAND()*10)</f>
        <v>5</v>
      </c>
      <c r="E33" s="4" t="n">
        <f aca="true">TRUNC(RAND()*10)</f>
        <v>5</v>
      </c>
      <c r="F33" s="6" t="s">
        <v>2</v>
      </c>
      <c r="G33" s="7"/>
      <c r="H33" s="3"/>
      <c r="I33" s="4" t="n">
        <f aca="true">TRUNC(RAND()*5+5)</f>
        <v>5</v>
      </c>
      <c r="J33" s="5" t="s">
        <v>1</v>
      </c>
      <c r="K33" s="4" t="n">
        <f aca="true">TRUNC(RAND()*10)</f>
        <v>3</v>
      </c>
      <c r="L33" s="4" t="n">
        <f aca="true">TRUNC(RAND()*10)</f>
        <v>1</v>
      </c>
      <c r="M33" s="6" t="s">
        <v>2</v>
      </c>
      <c r="N33" s="7"/>
      <c r="O33" s="3"/>
      <c r="P33" s="4" t="n">
        <f aca="true">TRUNC(RAND()*5+5)</f>
        <v>9</v>
      </c>
      <c r="Q33" s="5" t="s">
        <v>1</v>
      </c>
      <c r="R33" s="4" t="n">
        <f aca="true">TRUNC(RAND()*10)</f>
        <v>2</v>
      </c>
      <c r="S33" s="4" t="n">
        <f aca="true">TRUNC(RAND()*10)</f>
        <v>2</v>
      </c>
      <c r="T33" s="6" t="s">
        <v>2</v>
      </c>
      <c r="U33" s="7"/>
      <c r="V33" s="3"/>
      <c r="W33" s="4" t="n">
        <f aca="true">TRUNC(RAND()*5+5)</f>
        <v>6</v>
      </c>
      <c r="X33" s="5" t="s">
        <v>1</v>
      </c>
      <c r="Y33" s="4" t="n">
        <f aca="true">TRUNC(RAND()*10)</f>
        <v>6</v>
      </c>
      <c r="Z33" s="4" t="n">
        <f aca="true">TRUNC(RAND()*10)</f>
        <v>4</v>
      </c>
      <c r="AA33" s="6" t="s">
        <v>2</v>
      </c>
      <c r="AB33" s="7"/>
      <c r="AC33" s="3"/>
      <c r="AD33" s="4" t="n">
        <f aca="false">B33</f>
        <v>9</v>
      </c>
      <c r="AE33" s="5" t="s">
        <v>1</v>
      </c>
      <c r="AF33" s="4" t="n">
        <f aca="false">D33</f>
        <v>5</v>
      </c>
      <c r="AG33" s="4" t="n">
        <f aca="false">E33</f>
        <v>5</v>
      </c>
      <c r="AH33" s="6" t="s">
        <v>2</v>
      </c>
      <c r="AJ33" s="3"/>
      <c r="AK33" s="4" t="n">
        <f aca="false">I33</f>
        <v>5</v>
      </c>
      <c r="AL33" s="5" t="s">
        <v>1</v>
      </c>
      <c r="AM33" s="4" t="n">
        <f aca="false">K33</f>
        <v>3</v>
      </c>
      <c r="AN33" s="4" t="n">
        <f aca="false">L33</f>
        <v>1</v>
      </c>
      <c r="AO33" s="6" t="s">
        <v>2</v>
      </c>
      <c r="AQ33" s="3"/>
      <c r="AR33" s="4" t="n">
        <f aca="false">P33</f>
        <v>9</v>
      </c>
      <c r="AS33" s="5" t="s">
        <v>1</v>
      </c>
      <c r="AT33" s="4" t="n">
        <f aca="false">R33</f>
        <v>2</v>
      </c>
      <c r="AU33" s="4" t="n">
        <f aca="false">S33</f>
        <v>2</v>
      </c>
      <c r="AV33" s="6" t="s">
        <v>2</v>
      </c>
      <c r="AX33" s="3"/>
      <c r="AY33" s="4" t="n">
        <f aca="false">W33</f>
        <v>6</v>
      </c>
      <c r="AZ33" s="5" t="s">
        <v>1</v>
      </c>
      <c r="BA33" s="4" t="n">
        <f aca="false">Y33</f>
        <v>6</v>
      </c>
      <c r="BB33" s="4" t="n">
        <f aca="false">Z33</f>
        <v>4</v>
      </c>
      <c r="BC33" s="6" t="s">
        <v>2</v>
      </c>
    </row>
    <row r="34" customFormat="false" ht="21" hidden="false" customHeight="false" outlineLevel="0" collapsed="false">
      <c r="A34" s="3" t="s">
        <v>3</v>
      </c>
      <c r="B34" s="4" t="n">
        <f aca="true">TRUNC(RAND()*4+1)</f>
        <v>4</v>
      </c>
      <c r="C34" s="5" t="s">
        <v>1</v>
      </c>
      <c r="D34" s="4" t="n">
        <f aca="true">TRUNC(RAND()*10)</f>
        <v>3</v>
      </c>
      <c r="E34" s="4" t="n">
        <f aca="true">TRUNC(RAND()*10)</f>
        <v>2</v>
      </c>
      <c r="F34" s="6" t="s">
        <v>2</v>
      </c>
      <c r="G34" s="7"/>
      <c r="H34" s="3" t="s">
        <v>3</v>
      </c>
      <c r="I34" s="4" t="n">
        <f aca="true">TRUNC(RAND()*4+1)</f>
        <v>1</v>
      </c>
      <c r="J34" s="5" t="s">
        <v>1</v>
      </c>
      <c r="K34" s="4" t="n">
        <f aca="true">TRUNC(RAND()*10)</f>
        <v>9</v>
      </c>
      <c r="L34" s="4" t="n">
        <f aca="true">TRUNC(RAND()*10)</f>
        <v>9</v>
      </c>
      <c r="M34" s="6" t="s">
        <v>2</v>
      </c>
      <c r="N34" s="7"/>
      <c r="O34" s="3" t="s">
        <v>3</v>
      </c>
      <c r="P34" s="4" t="n">
        <f aca="true">TRUNC(RAND()*4+1)</f>
        <v>1</v>
      </c>
      <c r="Q34" s="5" t="s">
        <v>1</v>
      </c>
      <c r="R34" s="4" t="n">
        <f aca="true">TRUNC(RAND()*10)</f>
        <v>3</v>
      </c>
      <c r="S34" s="4" t="n">
        <f aca="true">TRUNC(RAND()*10)</f>
        <v>9</v>
      </c>
      <c r="T34" s="6" t="s">
        <v>2</v>
      </c>
      <c r="U34" s="7"/>
      <c r="V34" s="3" t="s">
        <v>3</v>
      </c>
      <c r="W34" s="4" t="n">
        <f aca="true">TRUNC(RAND()*4+1)</f>
        <v>3</v>
      </c>
      <c r="X34" s="5" t="s">
        <v>1</v>
      </c>
      <c r="Y34" s="4" t="n">
        <f aca="true">TRUNC(RAND()*10)</f>
        <v>9</v>
      </c>
      <c r="Z34" s="4" t="n">
        <f aca="true">TRUNC(RAND()*10)</f>
        <v>9</v>
      </c>
      <c r="AA34" s="6" t="s">
        <v>2</v>
      </c>
      <c r="AB34" s="7"/>
      <c r="AC34" s="3" t="s">
        <v>3</v>
      </c>
      <c r="AD34" s="4" t="n">
        <f aca="false">B34</f>
        <v>4</v>
      </c>
      <c r="AE34" s="5" t="s">
        <v>1</v>
      </c>
      <c r="AF34" s="4" t="n">
        <f aca="false">D34</f>
        <v>3</v>
      </c>
      <c r="AG34" s="4" t="n">
        <f aca="false">E34</f>
        <v>2</v>
      </c>
      <c r="AH34" s="6" t="s">
        <v>2</v>
      </c>
      <c r="AJ34" s="3" t="s">
        <v>3</v>
      </c>
      <c r="AK34" s="4" t="n">
        <f aca="false">I34</f>
        <v>1</v>
      </c>
      <c r="AL34" s="5" t="s">
        <v>1</v>
      </c>
      <c r="AM34" s="4" t="n">
        <f aca="false">K34</f>
        <v>9</v>
      </c>
      <c r="AN34" s="4" t="n">
        <f aca="false">L34</f>
        <v>9</v>
      </c>
      <c r="AO34" s="6" t="s">
        <v>2</v>
      </c>
      <c r="AQ34" s="3" t="s">
        <v>3</v>
      </c>
      <c r="AR34" s="4" t="n">
        <f aca="false">P34</f>
        <v>1</v>
      </c>
      <c r="AS34" s="5" t="s">
        <v>1</v>
      </c>
      <c r="AT34" s="4" t="n">
        <f aca="false">R34</f>
        <v>3</v>
      </c>
      <c r="AU34" s="4" t="n">
        <f aca="false">S34</f>
        <v>9</v>
      </c>
      <c r="AV34" s="6" t="s">
        <v>2</v>
      </c>
      <c r="AX34" s="3" t="s">
        <v>3</v>
      </c>
      <c r="AY34" s="4" t="n">
        <f aca="false">W34</f>
        <v>3</v>
      </c>
      <c r="AZ34" s="5" t="s">
        <v>1</v>
      </c>
      <c r="BA34" s="4" t="n">
        <f aca="false">Y34</f>
        <v>9</v>
      </c>
      <c r="BB34" s="4" t="n">
        <f aca="false">Z34</f>
        <v>9</v>
      </c>
      <c r="BC34" s="6" t="s">
        <v>2</v>
      </c>
    </row>
    <row r="35" customFormat="false" ht="15" hidden="false" customHeight="true" outlineLevel="0" collapsed="false">
      <c r="A35" s="8"/>
      <c r="B35" s="9"/>
      <c r="C35" s="9"/>
      <c r="D35" s="9"/>
      <c r="E35" s="9"/>
      <c r="F35" s="10"/>
      <c r="G35" s="7"/>
      <c r="H35" s="8"/>
      <c r="I35" s="9"/>
      <c r="J35" s="9"/>
      <c r="K35" s="9"/>
      <c r="L35" s="9"/>
      <c r="M35" s="10"/>
      <c r="N35" s="7"/>
      <c r="O35" s="8"/>
      <c r="P35" s="9"/>
      <c r="Q35" s="9"/>
      <c r="R35" s="9"/>
      <c r="S35" s="9"/>
      <c r="T35" s="10"/>
      <c r="U35" s="7"/>
      <c r="V35" s="8"/>
      <c r="W35" s="9"/>
      <c r="X35" s="9"/>
      <c r="Y35" s="9"/>
      <c r="Z35" s="9"/>
      <c r="AA35" s="10"/>
      <c r="AB35" s="7"/>
      <c r="AC35" s="11"/>
      <c r="AD35" s="12" t="str">
        <f aca="false">IF(D35+D34&gt;D33,1,"0")</f>
        <v>0</v>
      </c>
      <c r="AE35" s="12"/>
      <c r="AF35" s="12" t="str">
        <f aca="false">IF(E35+E34&gt;E33,1,"0")</f>
        <v>0</v>
      </c>
      <c r="AG35" s="13"/>
      <c r="AH35" s="14"/>
      <c r="AJ35" s="11"/>
      <c r="AK35" s="12" t="n">
        <f aca="false">IF(K35+K34&gt;K33,1,"0")</f>
        <v>1</v>
      </c>
      <c r="AL35" s="12"/>
      <c r="AM35" s="12" t="n">
        <f aca="false">IF(L35+L34&gt;L33,1,"0")</f>
        <v>1</v>
      </c>
      <c r="AN35" s="13"/>
      <c r="AO35" s="14"/>
      <c r="AQ35" s="11"/>
      <c r="AR35" s="12" t="n">
        <f aca="false">IF(R35+R34&gt;R33,1,"0")</f>
        <v>1</v>
      </c>
      <c r="AS35" s="12"/>
      <c r="AT35" s="12" t="n">
        <f aca="false">IF(S35+S34&gt;S33,1,"0")</f>
        <v>1</v>
      </c>
      <c r="AU35" s="13"/>
      <c r="AV35" s="14"/>
      <c r="AX35" s="11"/>
      <c r="AY35" s="12" t="n">
        <f aca="false">IF(Y35+Y34&gt;Y33,1,"0")</f>
        <v>1</v>
      </c>
      <c r="AZ35" s="12"/>
      <c r="BA35" s="12" t="n">
        <f aca="false">IF(Z35+Z34&gt;Z33,1,"0")</f>
        <v>1</v>
      </c>
      <c r="BB35" s="13"/>
      <c r="BC35" s="14"/>
    </row>
    <row r="36" customFormat="false" ht="21" hidden="false" customHeight="false" outlineLevel="0" collapsed="false">
      <c r="A36" s="7"/>
      <c r="B36" s="9"/>
      <c r="C36" s="9"/>
      <c r="D36" s="9"/>
      <c r="E36" s="9"/>
      <c r="F36" s="6" t="s">
        <v>2</v>
      </c>
      <c r="G36" s="7"/>
      <c r="H36" s="7"/>
      <c r="I36" s="9"/>
      <c r="J36" s="9"/>
      <c r="K36" s="9"/>
      <c r="L36" s="9"/>
      <c r="M36" s="6" t="s">
        <v>2</v>
      </c>
      <c r="N36" s="7"/>
      <c r="O36" s="7"/>
      <c r="P36" s="9"/>
      <c r="Q36" s="9"/>
      <c r="R36" s="9"/>
      <c r="S36" s="9"/>
      <c r="T36" s="6" t="s">
        <v>2</v>
      </c>
      <c r="U36" s="7"/>
      <c r="V36" s="7"/>
      <c r="W36" s="9"/>
      <c r="X36" s="9"/>
      <c r="Y36" s="9"/>
      <c r="Z36" s="9"/>
      <c r="AA36" s="6" t="s">
        <v>2</v>
      </c>
      <c r="AB36" s="7"/>
      <c r="AC36" s="3"/>
      <c r="AD36" s="15" t="str">
        <f aca="false">LEFT(AG37,1)</f>
        <v>5</v>
      </c>
      <c r="AE36" s="15" t="s">
        <v>1</v>
      </c>
      <c r="AF36" s="15" t="str">
        <f aca="false">LEFT(RIGHT(AG37,2),1)</f>
        <v>2</v>
      </c>
      <c r="AG36" s="15" t="str">
        <f aca="false">RIGHT(AG37,1)</f>
        <v>3</v>
      </c>
      <c r="AH36" s="14" t="s">
        <v>2</v>
      </c>
      <c r="AJ36" s="3"/>
      <c r="AK36" s="15" t="str">
        <f aca="false">LEFT(AN37,1)</f>
        <v>3</v>
      </c>
      <c r="AL36" s="15" t="s">
        <v>1</v>
      </c>
      <c r="AM36" s="15" t="str">
        <f aca="false">LEFT(RIGHT(AN37,2),1)</f>
        <v>3</v>
      </c>
      <c r="AN36" s="15" t="str">
        <f aca="false">RIGHT(AN37,1)</f>
        <v>2</v>
      </c>
      <c r="AO36" s="14" t="s">
        <v>2</v>
      </c>
      <c r="AQ36" s="3"/>
      <c r="AR36" s="15" t="str">
        <f aca="false">LEFT(AU37,1)</f>
        <v>7</v>
      </c>
      <c r="AS36" s="15" t="s">
        <v>1</v>
      </c>
      <c r="AT36" s="15" t="str">
        <f aca="false">LEFT(RIGHT(AU37,2),1)</f>
        <v>8</v>
      </c>
      <c r="AU36" s="15" t="str">
        <f aca="false">RIGHT(AU37,1)</f>
        <v>3</v>
      </c>
      <c r="AV36" s="14" t="s">
        <v>2</v>
      </c>
      <c r="AX36" s="3"/>
      <c r="AY36" s="15" t="str">
        <f aca="false">LEFT(BB37,1)</f>
        <v>2</v>
      </c>
      <c r="AZ36" s="15" t="s">
        <v>1</v>
      </c>
      <c r="BA36" s="15" t="str">
        <f aca="false">LEFT(RIGHT(BB37,2),1)</f>
        <v>6</v>
      </c>
      <c r="BB36" s="15" t="str">
        <f aca="false">RIGHT(BB37,1)</f>
        <v>5</v>
      </c>
      <c r="BC36" s="14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523</v>
      </c>
      <c r="AH37" s="16"/>
      <c r="AI37" s="16"/>
      <c r="AJ37" s="16"/>
      <c r="AK37" s="16"/>
      <c r="AL37" s="16"/>
      <c r="AM37" s="16"/>
      <c r="AN37" s="16" t="n">
        <f aca="false">(I33*100+K33*10+L33)-(I34*100+K34*10+L34)</f>
        <v>332</v>
      </c>
      <c r="AO37" s="16"/>
      <c r="AP37" s="16"/>
      <c r="AQ37" s="16"/>
      <c r="AR37" s="16"/>
      <c r="AS37" s="16"/>
      <c r="AT37" s="16"/>
      <c r="AU37" s="16" t="n">
        <f aca="false">(P33*100+R33*10+S33)-(P34*100+R34*10+S34)</f>
        <v>783</v>
      </c>
      <c r="AV37" s="16"/>
      <c r="AW37" s="16"/>
      <c r="AX37" s="16"/>
      <c r="AY37" s="16"/>
      <c r="AZ37" s="16"/>
      <c r="BA37" s="16"/>
      <c r="BB37" s="16" t="n">
        <f aca="false">(W33*100+Y33*10+Z33)-(W34*100+Y34*10+Z34)</f>
        <v>265</v>
      </c>
      <c r="BC37" s="16"/>
      <c r="BD37" s="16"/>
    </row>
    <row r="38" customFormat="false" ht="21" hidden="false" customHeight="false" outlineLevel="0" collapsed="false">
      <c r="A38" s="3"/>
      <c r="B38" s="4" t="n">
        <f aca="true">TRUNC(RAND()*5+5)</f>
        <v>6</v>
      </c>
      <c r="C38" s="5" t="s">
        <v>1</v>
      </c>
      <c r="D38" s="4" t="n">
        <f aca="true">TRUNC(RAND()*10)</f>
        <v>0</v>
      </c>
      <c r="E38" s="4" t="n">
        <f aca="true">TRUNC(RAND()*10)</f>
        <v>7</v>
      </c>
      <c r="F38" s="6" t="s">
        <v>2</v>
      </c>
      <c r="G38" s="7"/>
      <c r="H38" s="3"/>
      <c r="I38" s="4" t="n">
        <f aca="true">TRUNC(RAND()*5+5)</f>
        <v>6</v>
      </c>
      <c r="J38" s="5" t="s">
        <v>1</v>
      </c>
      <c r="K38" s="4" t="n">
        <f aca="true">TRUNC(RAND()*10)</f>
        <v>8</v>
      </c>
      <c r="L38" s="4" t="n">
        <f aca="true">TRUNC(RAND()*10)</f>
        <v>1</v>
      </c>
      <c r="M38" s="6" t="s">
        <v>2</v>
      </c>
      <c r="N38" s="7"/>
      <c r="O38" s="3"/>
      <c r="P38" s="4" t="n">
        <f aca="true">TRUNC(RAND()*5+5)</f>
        <v>6</v>
      </c>
      <c r="Q38" s="5" t="s">
        <v>1</v>
      </c>
      <c r="R38" s="4" t="n">
        <f aca="true">TRUNC(RAND()*10)</f>
        <v>0</v>
      </c>
      <c r="S38" s="4" t="n">
        <f aca="true">TRUNC(RAND()*10)</f>
        <v>5</v>
      </c>
      <c r="T38" s="6" t="s">
        <v>2</v>
      </c>
      <c r="U38" s="7"/>
      <c r="V38" s="3"/>
      <c r="W38" s="4" t="n">
        <f aca="true">TRUNC(RAND()*5+5)</f>
        <v>5</v>
      </c>
      <c r="X38" s="5" t="s">
        <v>1</v>
      </c>
      <c r="Y38" s="4" t="n">
        <f aca="true">TRUNC(RAND()*10)</f>
        <v>0</v>
      </c>
      <c r="Z38" s="4" t="n">
        <f aca="true">TRUNC(RAND()*10)</f>
        <v>1</v>
      </c>
      <c r="AA38" s="6" t="s">
        <v>2</v>
      </c>
      <c r="AB38" s="7"/>
      <c r="AC38" s="3"/>
      <c r="AD38" s="4" t="n">
        <f aca="false">B38</f>
        <v>6</v>
      </c>
      <c r="AE38" s="5" t="s">
        <v>1</v>
      </c>
      <c r="AF38" s="4" t="n">
        <f aca="false">D38</f>
        <v>0</v>
      </c>
      <c r="AG38" s="4" t="n">
        <f aca="false">E38</f>
        <v>7</v>
      </c>
      <c r="AH38" s="6" t="s">
        <v>2</v>
      </c>
      <c r="AJ38" s="3"/>
      <c r="AK38" s="4" t="n">
        <f aca="false">I38</f>
        <v>6</v>
      </c>
      <c r="AL38" s="5" t="s">
        <v>1</v>
      </c>
      <c r="AM38" s="4" t="n">
        <f aca="false">K38</f>
        <v>8</v>
      </c>
      <c r="AN38" s="4" t="n">
        <f aca="false">L38</f>
        <v>1</v>
      </c>
      <c r="AO38" s="6" t="s">
        <v>2</v>
      </c>
      <c r="AQ38" s="3"/>
      <c r="AR38" s="4" t="n">
        <f aca="false">P38</f>
        <v>6</v>
      </c>
      <c r="AS38" s="5" t="s">
        <v>1</v>
      </c>
      <c r="AT38" s="4" t="n">
        <f aca="false">R38</f>
        <v>0</v>
      </c>
      <c r="AU38" s="4" t="n">
        <f aca="false">S38</f>
        <v>5</v>
      </c>
      <c r="AV38" s="6" t="s">
        <v>2</v>
      </c>
      <c r="AX38" s="3"/>
      <c r="AY38" s="4" t="n">
        <f aca="false">W38</f>
        <v>5</v>
      </c>
      <c r="AZ38" s="5" t="s">
        <v>1</v>
      </c>
      <c r="BA38" s="4" t="n">
        <f aca="false">Y38</f>
        <v>0</v>
      </c>
      <c r="BB38" s="4" t="n">
        <f aca="false">Z38</f>
        <v>1</v>
      </c>
      <c r="BC38" s="6" t="s">
        <v>2</v>
      </c>
    </row>
    <row r="39" customFormat="false" ht="21" hidden="false" customHeight="false" outlineLevel="0" collapsed="false">
      <c r="A39" s="3" t="s">
        <v>3</v>
      </c>
      <c r="B39" s="4" t="n">
        <f aca="true">TRUNC(RAND()*4+1)</f>
        <v>4</v>
      </c>
      <c r="C39" s="5" t="s">
        <v>1</v>
      </c>
      <c r="D39" s="4" t="n">
        <f aca="true">TRUNC(RAND()*10)</f>
        <v>4</v>
      </c>
      <c r="E39" s="4" t="n">
        <f aca="true">TRUNC(RAND()*10)</f>
        <v>5</v>
      </c>
      <c r="F39" s="6" t="s">
        <v>2</v>
      </c>
      <c r="G39" s="7"/>
      <c r="H39" s="3" t="s">
        <v>3</v>
      </c>
      <c r="I39" s="4" t="n">
        <f aca="true">TRUNC(RAND()*4+1)</f>
        <v>3</v>
      </c>
      <c r="J39" s="5" t="s">
        <v>1</v>
      </c>
      <c r="K39" s="4" t="n">
        <f aca="true">TRUNC(RAND()*10)</f>
        <v>8</v>
      </c>
      <c r="L39" s="4" t="n">
        <f aca="true">TRUNC(RAND()*10)</f>
        <v>4</v>
      </c>
      <c r="M39" s="6" t="s">
        <v>2</v>
      </c>
      <c r="N39" s="7"/>
      <c r="O39" s="3" t="s">
        <v>3</v>
      </c>
      <c r="P39" s="4" t="n">
        <f aca="true">TRUNC(RAND()*4+1)</f>
        <v>3</v>
      </c>
      <c r="Q39" s="5" t="s">
        <v>1</v>
      </c>
      <c r="R39" s="4" t="n">
        <f aca="true">TRUNC(RAND()*10)</f>
        <v>9</v>
      </c>
      <c r="S39" s="4" t="n">
        <f aca="true">TRUNC(RAND()*10)</f>
        <v>6</v>
      </c>
      <c r="T39" s="6" t="s">
        <v>2</v>
      </c>
      <c r="U39" s="7"/>
      <c r="V39" s="3" t="s">
        <v>3</v>
      </c>
      <c r="W39" s="4" t="n">
        <f aca="true">TRUNC(RAND()*4+1)</f>
        <v>3</v>
      </c>
      <c r="X39" s="5" t="s">
        <v>1</v>
      </c>
      <c r="Y39" s="4" t="n">
        <f aca="true">TRUNC(RAND()*10)</f>
        <v>0</v>
      </c>
      <c r="Z39" s="4" t="n">
        <f aca="true">TRUNC(RAND()*10)</f>
        <v>5</v>
      </c>
      <c r="AA39" s="6" t="s">
        <v>2</v>
      </c>
      <c r="AB39" s="7"/>
      <c r="AC39" s="3" t="s">
        <v>3</v>
      </c>
      <c r="AD39" s="4" t="n">
        <f aca="false">B39</f>
        <v>4</v>
      </c>
      <c r="AE39" s="5" t="s">
        <v>1</v>
      </c>
      <c r="AF39" s="4" t="n">
        <f aca="false">D39</f>
        <v>4</v>
      </c>
      <c r="AG39" s="4" t="n">
        <f aca="false">E39</f>
        <v>5</v>
      </c>
      <c r="AH39" s="6" t="s">
        <v>2</v>
      </c>
      <c r="AJ39" s="3" t="s">
        <v>3</v>
      </c>
      <c r="AK39" s="4" t="n">
        <f aca="false">I39</f>
        <v>3</v>
      </c>
      <c r="AL39" s="5" t="s">
        <v>1</v>
      </c>
      <c r="AM39" s="4" t="n">
        <f aca="false">K39</f>
        <v>8</v>
      </c>
      <c r="AN39" s="4" t="n">
        <f aca="false">L39</f>
        <v>4</v>
      </c>
      <c r="AO39" s="6" t="s">
        <v>2</v>
      </c>
      <c r="AQ39" s="3" t="s">
        <v>3</v>
      </c>
      <c r="AR39" s="4" t="n">
        <f aca="false">P39</f>
        <v>3</v>
      </c>
      <c r="AS39" s="5" t="s">
        <v>1</v>
      </c>
      <c r="AT39" s="4" t="n">
        <f aca="false">R39</f>
        <v>9</v>
      </c>
      <c r="AU39" s="4" t="n">
        <f aca="false">S39</f>
        <v>6</v>
      </c>
      <c r="AV39" s="6" t="s">
        <v>2</v>
      </c>
      <c r="AX39" s="3" t="s">
        <v>3</v>
      </c>
      <c r="AY39" s="4" t="n">
        <f aca="false">W39</f>
        <v>3</v>
      </c>
      <c r="AZ39" s="5" t="s">
        <v>1</v>
      </c>
      <c r="BA39" s="4" t="n">
        <f aca="false">Y39</f>
        <v>0</v>
      </c>
      <c r="BB39" s="4" t="n">
        <f aca="false">Z39</f>
        <v>5</v>
      </c>
      <c r="BC39" s="6" t="s">
        <v>2</v>
      </c>
    </row>
    <row r="40" customFormat="false" ht="15" hidden="false" customHeight="true" outlineLevel="0" collapsed="false">
      <c r="A40" s="8"/>
      <c r="B40" s="9"/>
      <c r="C40" s="9"/>
      <c r="D40" s="9"/>
      <c r="E40" s="9"/>
      <c r="F40" s="10"/>
      <c r="G40" s="7"/>
      <c r="H40" s="8"/>
      <c r="I40" s="9"/>
      <c r="J40" s="9"/>
      <c r="K40" s="9"/>
      <c r="L40" s="9"/>
      <c r="M40" s="10"/>
      <c r="N40" s="7"/>
      <c r="O40" s="8"/>
      <c r="P40" s="9"/>
      <c r="Q40" s="9"/>
      <c r="R40" s="9"/>
      <c r="S40" s="9"/>
      <c r="T40" s="10"/>
      <c r="U40" s="7"/>
      <c r="V40" s="8"/>
      <c r="W40" s="9"/>
      <c r="X40" s="9"/>
      <c r="Y40" s="9"/>
      <c r="Z40" s="9"/>
      <c r="AA40" s="10"/>
      <c r="AB40" s="7"/>
      <c r="AC40" s="11"/>
      <c r="AD40" s="12" t="n">
        <f aca="false">IF(D40+D39&gt;D38,1,"0")</f>
        <v>1</v>
      </c>
      <c r="AE40" s="12"/>
      <c r="AF40" s="12" t="str">
        <f aca="false">IF(E40+E39&gt;E38,1,"0")</f>
        <v>0</v>
      </c>
      <c r="AG40" s="13"/>
      <c r="AH40" s="14"/>
      <c r="AJ40" s="11"/>
      <c r="AK40" s="12" t="str">
        <f aca="false">IF(K40+K39&gt;K38,1,"0")</f>
        <v>0</v>
      </c>
      <c r="AL40" s="12"/>
      <c r="AM40" s="12" t="n">
        <f aca="false">IF(L40+L39&gt;L38,1,"0")</f>
        <v>1</v>
      </c>
      <c r="AN40" s="13"/>
      <c r="AO40" s="14"/>
      <c r="AQ40" s="11"/>
      <c r="AR40" s="12" t="n">
        <f aca="false">IF(R40+R39&gt;R38,1,"0")</f>
        <v>1</v>
      </c>
      <c r="AS40" s="12"/>
      <c r="AT40" s="12" t="n">
        <f aca="false">IF(S40+S39&gt;S38,1,"0")</f>
        <v>1</v>
      </c>
      <c r="AU40" s="13"/>
      <c r="AV40" s="14"/>
      <c r="AX40" s="11"/>
      <c r="AY40" s="12" t="str">
        <f aca="false">IF(Y40+Y39&gt;Y38,1,"0")</f>
        <v>0</v>
      </c>
      <c r="AZ40" s="12"/>
      <c r="BA40" s="12" t="n">
        <f aca="false">IF(Z40+Z39&gt;Z38,1,"0")</f>
        <v>1</v>
      </c>
      <c r="BB40" s="13"/>
      <c r="BC40" s="14"/>
    </row>
    <row r="41" customFormat="false" ht="21" hidden="false" customHeight="false" outlineLevel="0" collapsed="false">
      <c r="A41" s="7"/>
      <c r="B41" s="9"/>
      <c r="C41" s="9"/>
      <c r="D41" s="9"/>
      <c r="E41" s="9"/>
      <c r="F41" s="6" t="s">
        <v>2</v>
      </c>
      <c r="G41" s="7"/>
      <c r="H41" s="7"/>
      <c r="I41" s="9"/>
      <c r="J41" s="9"/>
      <c r="K41" s="9"/>
      <c r="L41" s="9"/>
      <c r="M41" s="6" t="s">
        <v>2</v>
      </c>
      <c r="N41" s="7"/>
      <c r="O41" s="7"/>
      <c r="P41" s="9"/>
      <c r="Q41" s="9"/>
      <c r="R41" s="9"/>
      <c r="S41" s="9"/>
      <c r="T41" s="6" t="s">
        <v>2</v>
      </c>
      <c r="U41" s="7"/>
      <c r="V41" s="7"/>
      <c r="W41" s="9"/>
      <c r="X41" s="9"/>
      <c r="Y41" s="9"/>
      <c r="Z41" s="9"/>
      <c r="AA41" s="6" t="s">
        <v>2</v>
      </c>
      <c r="AB41" s="7"/>
      <c r="AC41" s="3"/>
      <c r="AD41" s="15" t="str">
        <f aca="false">LEFT(AG42,1)</f>
        <v>1</v>
      </c>
      <c r="AE41" s="15" t="s">
        <v>1</v>
      </c>
      <c r="AF41" s="15" t="str">
        <f aca="false">LEFT(RIGHT(AG42,2),1)</f>
        <v>6</v>
      </c>
      <c r="AG41" s="15" t="str">
        <f aca="false">RIGHT(AG42,1)</f>
        <v>2</v>
      </c>
      <c r="AH41" s="14" t="s">
        <v>2</v>
      </c>
      <c r="AJ41" s="3"/>
      <c r="AK41" s="15" t="str">
        <f aca="false">LEFT(AN42,1)</f>
        <v>2</v>
      </c>
      <c r="AL41" s="15" t="s">
        <v>1</v>
      </c>
      <c r="AM41" s="15" t="str">
        <f aca="false">LEFT(RIGHT(AN42,2),1)</f>
        <v>9</v>
      </c>
      <c r="AN41" s="15" t="str">
        <f aca="false">RIGHT(AN42,1)</f>
        <v>7</v>
      </c>
      <c r="AO41" s="14" t="s">
        <v>2</v>
      </c>
      <c r="AQ41" s="3"/>
      <c r="AR41" s="15" t="str">
        <f aca="false">LEFT(AU42,1)</f>
        <v>2</v>
      </c>
      <c r="AS41" s="15" t="s">
        <v>1</v>
      </c>
      <c r="AT41" s="15" t="str">
        <f aca="false">LEFT(RIGHT(AU42,2),1)</f>
        <v>0</v>
      </c>
      <c r="AU41" s="15" t="str">
        <f aca="false">RIGHT(AU42,1)</f>
        <v>9</v>
      </c>
      <c r="AV41" s="14" t="s">
        <v>2</v>
      </c>
      <c r="AX41" s="3"/>
      <c r="AY41" s="15" t="str">
        <f aca="false">LEFT(BB42,1)</f>
        <v>1</v>
      </c>
      <c r="AZ41" s="15" t="s">
        <v>1</v>
      </c>
      <c r="BA41" s="15" t="str">
        <f aca="false">LEFT(RIGHT(BB42,2),1)</f>
        <v>9</v>
      </c>
      <c r="BB41" s="15" t="str">
        <f aca="false">RIGHT(BB42,1)</f>
        <v>6</v>
      </c>
      <c r="BC41" s="14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-(B39*100+D39*10+E39)</f>
        <v>162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297</v>
      </c>
      <c r="AO42" s="16"/>
      <c r="AP42" s="16"/>
      <c r="AQ42" s="16"/>
      <c r="AR42" s="16"/>
      <c r="AS42" s="16"/>
      <c r="AT42" s="16"/>
      <c r="AU42" s="16" t="n">
        <f aca="false">(P38*100+R38*10+S38)-(P39*100+R39*10+S39)</f>
        <v>209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196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29T16:46:20Z</cp:lastPrinted>
  <dcterms:modified xsi:type="dcterms:W3CDTF">2008-07-16T17:46:20Z</dcterms:modified>
  <cp:revision>0</cp:revision>
  <dc:subject/>
  <dc:title/>
</cp:coreProperties>
</file>