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1935"/>
        <c:axId val="83993545"/>
      </c:lineChart>
      <c:catAx>
        <c:axId val="120919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545"/>
        <c:crossesAt val="0"/>
        <c:auto val="1"/>
        <c:lblAlgn val="ctr"/>
        <c:lblOffset val="100"/>
        <c:noMultiLvlLbl val="0"/>
      </c:catAx>
      <c:valAx>
        <c:axId val="83993545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3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4268"/>
        <c:axId val="98619821"/>
      </c:lineChart>
      <c:catAx>
        <c:axId val="986242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21"/>
        <c:crossesAt val="300"/>
        <c:auto val="1"/>
        <c:lblAlgn val="ctr"/>
        <c:lblOffset val="100"/>
        <c:noMultiLvlLbl val="0"/>
      </c:catAx>
      <c:valAx>
        <c:axId val="98619821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8946"/>
        <c:axId val="56635121"/>
      </c:lineChart>
      <c:catAx>
        <c:axId val="612089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21"/>
        <c:crossesAt val="0"/>
        <c:auto val="1"/>
        <c:lblAlgn val="ctr"/>
        <c:lblOffset val="100"/>
        <c:noMultiLvlLbl val="0"/>
      </c:catAx>
      <c:valAx>
        <c:axId val="5663512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946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2581"/>
        <c:axId val="70932905"/>
      </c:lineChart>
      <c:catAx>
        <c:axId val="729225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05"/>
        <c:crossesAt val="0"/>
        <c:auto val="1"/>
        <c:lblAlgn val="ctr"/>
        <c:lblOffset val="100"/>
        <c:noMultiLvlLbl val="0"/>
      </c:catAx>
      <c:valAx>
        <c:axId val="70932905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81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7919"/>
        <c:axId val="90458636"/>
      </c:lineChart>
      <c:catAx>
        <c:axId val="778779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36"/>
        <c:crossesAt val="0"/>
        <c:auto val="1"/>
        <c:lblAlgn val="ctr"/>
        <c:lblOffset val="100"/>
        <c:noMultiLvlLbl val="0"/>
      </c:catAx>
      <c:valAx>
        <c:axId val="9045863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1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3226"/>
        <c:axId val="4201040"/>
      </c:lineChart>
      <c:catAx>
        <c:axId val="904332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0"/>
        <c:crossesAt val="-35"/>
        <c:auto val="1"/>
        <c:lblAlgn val="ctr"/>
        <c:lblOffset val="100"/>
        <c:noMultiLvlLbl val="0"/>
      </c:catAx>
      <c:valAx>
        <c:axId val="4201040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26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