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4545"/>
        <c:axId val="66021045"/>
      </c:lineChart>
      <c:catAx>
        <c:axId val="1303454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045"/>
        <c:crossesAt val="0"/>
        <c:auto val="1"/>
        <c:lblAlgn val="ctr"/>
        <c:lblOffset val="100"/>
        <c:noMultiLvlLbl val="0"/>
      </c:catAx>
      <c:valAx>
        <c:axId val="66021045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54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3984"/>
        <c:axId val="22217954"/>
      </c:lineChart>
      <c:catAx>
        <c:axId val="8366398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954"/>
        <c:crossesAt val="300"/>
        <c:auto val="1"/>
        <c:lblAlgn val="ctr"/>
        <c:lblOffset val="100"/>
        <c:noMultiLvlLbl val="0"/>
      </c:catAx>
      <c:valAx>
        <c:axId val="22217954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9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6124"/>
        <c:axId val="67174205"/>
      </c:lineChart>
      <c:catAx>
        <c:axId val="2480612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205"/>
        <c:crossesAt val="0"/>
        <c:auto val="1"/>
        <c:lblAlgn val="ctr"/>
        <c:lblOffset val="100"/>
        <c:noMultiLvlLbl val="0"/>
      </c:catAx>
      <c:valAx>
        <c:axId val="6717420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124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2672"/>
        <c:axId val="39324656"/>
      </c:lineChart>
      <c:catAx>
        <c:axId val="1510267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656"/>
        <c:crossesAt val="0"/>
        <c:auto val="1"/>
        <c:lblAlgn val="ctr"/>
        <c:lblOffset val="100"/>
        <c:noMultiLvlLbl val="0"/>
      </c:catAx>
      <c:valAx>
        <c:axId val="39324656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672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1185"/>
        <c:axId val="52353218"/>
      </c:lineChart>
      <c:catAx>
        <c:axId val="593411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218"/>
        <c:crossesAt val="0"/>
        <c:auto val="1"/>
        <c:lblAlgn val="ctr"/>
        <c:lblOffset val="100"/>
        <c:noMultiLvlLbl val="0"/>
      </c:catAx>
      <c:valAx>
        <c:axId val="52353218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8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5382"/>
        <c:axId val="61620758"/>
      </c:lineChart>
      <c:catAx>
        <c:axId val="6348538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758"/>
        <c:crossesAt val="-35"/>
        <c:auto val="1"/>
        <c:lblAlgn val="ctr"/>
        <c:lblOffset val="100"/>
        <c:noMultiLvlLbl val="0"/>
      </c:catAx>
      <c:valAx>
        <c:axId val="61620758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382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