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3689"/>
        <c:axId val="56354412"/>
      </c:lineChart>
      <c:catAx>
        <c:axId val="986336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12"/>
        <c:crossesAt val="0"/>
        <c:auto val="1"/>
        <c:lblAlgn val="ctr"/>
        <c:lblOffset val="100"/>
        <c:noMultiLvlLbl val="0"/>
      </c:catAx>
      <c:valAx>
        <c:axId val="56354412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8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0663"/>
        <c:axId val="91948040"/>
      </c:lineChart>
      <c:catAx>
        <c:axId val="2585066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40"/>
        <c:crossesAt val="300"/>
        <c:auto val="1"/>
        <c:lblAlgn val="ctr"/>
        <c:lblOffset val="100"/>
        <c:noMultiLvlLbl val="0"/>
      </c:catAx>
      <c:valAx>
        <c:axId val="91948040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6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8680"/>
        <c:axId val="84198270"/>
      </c:lineChart>
      <c:catAx>
        <c:axId val="709686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70"/>
        <c:crossesAt val="0"/>
        <c:auto val="1"/>
        <c:lblAlgn val="ctr"/>
        <c:lblOffset val="100"/>
        <c:noMultiLvlLbl val="0"/>
      </c:catAx>
      <c:valAx>
        <c:axId val="84198270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680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2765"/>
        <c:axId val="13626691"/>
      </c:lineChart>
      <c:catAx>
        <c:axId val="5984276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91"/>
        <c:crossesAt val="0"/>
        <c:auto val="1"/>
        <c:lblAlgn val="ctr"/>
        <c:lblOffset val="100"/>
        <c:noMultiLvlLbl val="0"/>
      </c:catAx>
      <c:valAx>
        <c:axId val="13626691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65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0897"/>
        <c:axId val="2842539"/>
      </c:lineChart>
      <c:catAx>
        <c:axId val="5955089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9"/>
        <c:crossesAt val="0"/>
        <c:auto val="1"/>
        <c:lblAlgn val="ctr"/>
        <c:lblOffset val="100"/>
        <c:noMultiLvlLbl val="0"/>
      </c:catAx>
      <c:valAx>
        <c:axId val="2842539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8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1137"/>
        <c:axId val="69579571"/>
      </c:lineChart>
      <c:catAx>
        <c:axId val="688611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571"/>
        <c:crossesAt val="-35"/>
        <c:auto val="1"/>
        <c:lblAlgn val="ctr"/>
        <c:lblOffset val="100"/>
        <c:noMultiLvlLbl val="0"/>
      </c:catAx>
      <c:valAx>
        <c:axId val="69579571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37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