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1612"/>
        <c:axId val="67141289"/>
      </c:lineChart>
      <c:catAx>
        <c:axId val="5939161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1289"/>
        <c:crossesAt val="0"/>
        <c:auto val="1"/>
        <c:lblAlgn val="ctr"/>
        <c:lblOffset val="100"/>
        <c:noMultiLvlLbl val="0"/>
      </c:catAx>
      <c:valAx>
        <c:axId val="67141289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61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8713"/>
        <c:axId val="97288042"/>
      </c:lineChart>
      <c:catAx>
        <c:axId val="4898871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8042"/>
        <c:crossesAt val="300"/>
        <c:auto val="1"/>
        <c:lblAlgn val="ctr"/>
        <c:lblOffset val="100"/>
        <c:noMultiLvlLbl val="0"/>
      </c:catAx>
      <c:valAx>
        <c:axId val="97288042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71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72078"/>
        <c:axId val="16895816"/>
      </c:lineChart>
      <c:catAx>
        <c:axId val="1407207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16"/>
        <c:crossesAt val="0"/>
        <c:auto val="1"/>
        <c:lblAlgn val="ctr"/>
        <c:lblOffset val="100"/>
        <c:noMultiLvlLbl val="0"/>
      </c:catAx>
      <c:valAx>
        <c:axId val="16895816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2078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2408"/>
        <c:axId val="22535177"/>
      </c:lineChart>
      <c:catAx>
        <c:axId val="90052408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177"/>
        <c:crossesAt val="0"/>
        <c:auto val="1"/>
        <c:lblAlgn val="ctr"/>
        <c:lblOffset val="100"/>
        <c:noMultiLvlLbl val="0"/>
      </c:catAx>
      <c:valAx>
        <c:axId val="22535177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2408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11410"/>
        <c:axId val="5001625"/>
      </c:lineChart>
      <c:catAx>
        <c:axId val="81111410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25"/>
        <c:crossesAt val="0"/>
        <c:auto val="1"/>
        <c:lblAlgn val="ctr"/>
        <c:lblOffset val="100"/>
        <c:noMultiLvlLbl val="0"/>
      </c:catAx>
      <c:valAx>
        <c:axId val="5001625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410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8523"/>
        <c:axId val="21849756"/>
      </c:lineChart>
      <c:catAx>
        <c:axId val="2393852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756"/>
        <c:crossesAt val="-35"/>
        <c:auto val="1"/>
        <c:lblAlgn val="ctr"/>
        <c:lblOffset val="100"/>
        <c:noMultiLvlLbl val="0"/>
      </c:catAx>
      <c:valAx>
        <c:axId val="21849756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523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