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4032"/>
        <c:axId val="96064985"/>
      </c:lineChart>
      <c:catAx>
        <c:axId val="500940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985"/>
        <c:crossesAt val="0"/>
        <c:auto val="1"/>
        <c:lblAlgn val="ctr"/>
        <c:lblOffset val="100"/>
        <c:noMultiLvlLbl val="0"/>
      </c:catAx>
      <c:valAx>
        <c:axId val="96064985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03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4509"/>
        <c:axId val="56691491"/>
      </c:lineChart>
      <c:catAx>
        <c:axId val="287945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491"/>
        <c:crossesAt val="300"/>
        <c:auto val="1"/>
        <c:lblAlgn val="ctr"/>
        <c:lblOffset val="100"/>
        <c:noMultiLvlLbl val="0"/>
      </c:catAx>
      <c:valAx>
        <c:axId val="56691491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5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2180"/>
        <c:axId val="45188602"/>
      </c:lineChart>
      <c:catAx>
        <c:axId val="8936218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602"/>
        <c:crossesAt val="0"/>
        <c:auto val="1"/>
        <c:lblAlgn val="ctr"/>
        <c:lblOffset val="100"/>
        <c:noMultiLvlLbl val="0"/>
      </c:catAx>
      <c:valAx>
        <c:axId val="45188602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80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2846"/>
        <c:axId val="71007816"/>
      </c:lineChart>
      <c:catAx>
        <c:axId val="9592284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16"/>
        <c:crossesAt val="0"/>
        <c:auto val="1"/>
        <c:lblAlgn val="ctr"/>
        <c:lblOffset val="100"/>
        <c:noMultiLvlLbl val="0"/>
      </c:catAx>
      <c:valAx>
        <c:axId val="71007816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46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2886"/>
        <c:axId val="58382560"/>
      </c:lineChart>
      <c:catAx>
        <c:axId val="6223288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60"/>
        <c:crossesAt val="0"/>
        <c:auto val="1"/>
        <c:lblAlgn val="ctr"/>
        <c:lblOffset val="100"/>
        <c:noMultiLvlLbl val="0"/>
      </c:catAx>
      <c:valAx>
        <c:axId val="58382560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88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0991"/>
        <c:axId val="28853574"/>
      </c:lineChart>
      <c:catAx>
        <c:axId val="288109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74"/>
        <c:crossesAt val="-35"/>
        <c:auto val="1"/>
        <c:lblAlgn val="ctr"/>
        <c:lblOffset val="100"/>
        <c:noMultiLvlLbl val="0"/>
      </c:catAx>
      <c:valAx>
        <c:axId val="28853574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991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