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5961"/>
        <c:axId val="99683204"/>
      </c:lineChart>
      <c:catAx>
        <c:axId val="6252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204"/>
        <c:crossesAt val="0"/>
        <c:auto val="1"/>
        <c:lblAlgn val="ctr"/>
        <c:lblOffset val="100"/>
        <c:noMultiLvlLbl val="0"/>
      </c:catAx>
      <c:valAx>
        <c:axId val="9968320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96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3240"/>
        <c:axId val="33577759"/>
      </c:lineChart>
      <c:catAx>
        <c:axId val="2578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759"/>
        <c:crossesAt val="0"/>
        <c:auto val="1"/>
        <c:lblAlgn val="ctr"/>
        <c:lblOffset val="100"/>
        <c:noMultiLvlLbl val="0"/>
      </c:catAx>
      <c:valAx>
        <c:axId val="3357775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