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853833425262"/>
          <c:w val="0.836004016941012"/>
          <c:h val="0.791367898510756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91590"/>
        <c:axId val="2911865"/>
      </c:lineChart>
      <c:catAx>
        <c:axId val="46191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898097076668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65"/>
        <c:crossesAt val="0"/>
        <c:auto val="1"/>
        <c:lblAlgn val="ctr"/>
        <c:lblOffset val="100"/>
        <c:noMultiLvlLbl val="0"/>
      </c:catAx>
      <c:valAx>
        <c:axId val="291186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59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70104798676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00401694101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6159"/>
        <c:axId val="26142387"/>
      </c:lineChart>
      <c:catAx>
        <c:axId val="3840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205693577261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387"/>
        <c:crossesAt val="0"/>
        <c:auto val="1"/>
        <c:lblAlgn val="ctr"/>
        <c:lblOffset val="100"/>
        <c:noMultiLvlLbl val="0"/>
      </c:catAx>
      <c:valAx>
        <c:axId val="26142387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15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 Simulation II&amp;RSeite: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Ahlgrimm</cp:lastModifiedBy>
  <cp:lastPrinted>2008-03-04T09:26:50Z</cp:lastPrinted>
  <dcterms:modified xsi:type="dcterms:W3CDTF">2008-03-04T09:36:59Z</dcterms:modified>
  <cp:revision>0</cp:revision>
  <dc:subject/>
  <dc:title/>
</cp:coreProperties>
</file>