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50011"/>
        <c:axId val="82735687"/>
      </c:lineChart>
      <c:catAx>
        <c:axId val="9345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687"/>
        <c:crossesAt val="0"/>
        <c:auto val="1"/>
        <c:lblAlgn val="ctr"/>
        <c:lblOffset val="100"/>
        <c:noMultiLvlLbl val="0"/>
      </c:catAx>
      <c:valAx>
        <c:axId val="8273568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01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0135"/>
        <c:axId val="54730887"/>
      </c:lineChart>
      <c:catAx>
        <c:axId val="36990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87"/>
        <c:crossesAt val="0"/>
        <c:auto val="1"/>
        <c:lblAlgn val="ctr"/>
        <c:lblOffset val="100"/>
        <c:noMultiLvlLbl val="0"/>
      </c:catAx>
      <c:valAx>
        <c:axId val="5473088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13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