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57804743519"/>
          <c:w val="0.836746277780204"/>
          <c:h val="0.79157473800331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25006"/>
        <c:axId val="46329526"/>
      </c:lineChart>
      <c:catAx>
        <c:axId val="1642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8372862658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526"/>
        <c:crossesAt val="0"/>
        <c:auto val="1"/>
        <c:lblAlgn val="ctr"/>
        <c:lblOffset val="100"/>
        <c:noMultiLvlLbl val="0"/>
      </c:catAx>
      <c:valAx>
        <c:axId val="4632952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00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746277780204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40022"/>
        <c:axId val="22518114"/>
      </c:lineChart>
      <c:catAx>
        <c:axId val="8044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114"/>
        <c:crossesAt val="0"/>
        <c:auto val="1"/>
        <c:lblAlgn val="ctr"/>
        <c:lblOffset val="100"/>
        <c:noMultiLvlLbl val="0"/>
      </c:catAx>
      <c:valAx>
        <c:axId val="22518114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02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 &amp;RTOPMANAGER II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EGS</cp:lastModifiedBy>
  <cp:lastPrinted>2008-03-04T09:26:50Z</cp:lastPrinted>
  <dcterms:modified xsi:type="dcterms:W3CDTF">2010-07-12T18:44:10Z</dcterms:modified>
  <cp:revision>0</cp:revision>
  <dc:subject/>
  <dc:title/>
</cp:coreProperties>
</file>