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änderung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Änderung d. Verbindlichkeiten aLL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Cashflow gesam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1" borderId="1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309983452841"/>
          <c:w val="0.776317512989565"/>
          <c:h val="0.809225041367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0233722"/>
        <c:axId val="94300054"/>
        <c:axId val="0"/>
      </c:bar3DChart>
      <c:catAx>
        <c:axId val="2023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054"/>
        <c:crossesAt val="0"/>
        <c:auto val="1"/>
        <c:lblAlgn val="ctr"/>
        <c:lblOffset val="100"/>
        <c:noMultiLvlLbl val="0"/>
      </c:catAx>
      <c:valAx>
        <c:axId val="9430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7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0198565912852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89740563"/>
        <c:axId val="12989471"/>
        <c:axId val="0"/>
      </c:bar3DChart>
      <c:catAx>
        <c:axId val="8974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471"/>
        <c:crossesAt val="0"/>
        <c:auto val="1"/>
        <c:lblAlgn val="ctr"/>
        <c:lblOffset val="100"/>
        <c:noMultiLvlLbl val="0"/>
      </c:catAx>
      <c:valAx>
        <c:axId val="129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5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9100483"/>
        <c:axId val="39219121"/>
        <c:axId val="0"/>
      </c:bar3DChart>
      <c:catAx>
        <c:axId val="4910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121"/>
        <c:crossesAt val="0"/>
        <c:auto val="1"/>
        <c:lblAlgn val="ctr"/>
        <c:lblOffset val="100"/>
        <c:noMultiLvlLbl val="0"/>
      </c:catAx>
      <c:valAx>
        <c:axId val="392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7486428"/>
        <c:axId val="23639035"/>
        <c:axId val="0"/>
      </c:bar3DChart>
      <c:catAx>
        <c:axId val="9748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035"/>
        <c:crossesAt val="0"/>
        <c:auto val="1"/>
        <c:lblAlgn val="ctr"/>
        <c:lblOffset val="100"/>
        <c:noMultiLvlLbl val="0"/>
      </c:catAx>
      <c:valAx>
        <c:axId val="236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4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layout>
        <c:manualLayout>
          <c:xMode val="edge"/>
          <c:yMode val="edge"/>
          <c:x val="0.43841418154826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656944505087"/>
          <c:y val="0.118587975730833"/>
          <c:w val="0.89935816268611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  <c:pt idx="1">
                  <c:v>56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gapWidth val="150"/>
        <c:shape val="box"/>
        <c:axId val="86156702"/>
        <c:axId val="35685571"/>
        <c:axId val="0"/>
      </c:bar3DChart>
      <c:catAx>
        <c:axId val="8615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571"/>
        <c:crossesAt val="0"/>
        <c:auto val="1"/>
        <c:lblAlgn val="ctr"/>
        <c:lblOffset val="100"/>
        <c:noMultiLvlLbl val="0"/>
      </c:catAx>
      <c:valAx>
        <c:axId val="3568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70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82841429"/>
        <c:axId val="58985933"/>
        <c:axId val="0"/>
      </c:bar3DChart>
      <c:catAx>
        <c:axId val="8284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933"/>
        <c:crossesAt val="0"/>
        <c:auto val="1"/>
        <c:lblAlgn val="ctr"/>
        <c:lblOffset val="100"/>
        <c:noMultiLvlLbl val="0"/>
      </c:catAx>
      <c:valAx>
        <c:axId val="5898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42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40361606"/>
        <c:axId val="72328980"/>
        <c:axId val="0"/>
      </c:bar3DChart>
      <c:catAx>
        <c:axId val="4036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980"/>
        <c:crossesAt val="0"/>
        <c:auto val="1"/>
        <c:lblAlgn val="ctr"/>
        <c:lblOffset val="100"/>
        <c:noMultiLvlLbl val="0"/>
      </c:catAx>
      <c:valAx>
        <c:axId val="723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6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layout>
        <c:manualLayout>
          <c:xMode val="edge"/>
          <c:yMode val="edge"/>
          <c:x val="0.466751080644457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741649565559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  <c:pt idx="1">
                  <c:v>377045</c:v>
                </c:pt>
                <c:pt idx="2">
                  <c:v>412227</c:v>
                </c:pt>
                <c:pt idx="3">
                  <c:v>517820</c:v>
                </c:pt>
                <c:pt idx="4">
                  <c:v>585934</c:v>
                </c:pt>
              </c:numCache>
            </c:numRef>
          </c:val>
        </c:ser>
        <c:gapWidth val="150"/>
        <c:shape val="box"/>
        <c:axId val="80655470"/>
        <c:axId val="87734101"/>
        <c:axId val="0"/>
      </c:bar3DChart>
      <c:catAx>
        <c:axId val="8065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101"/>
        <c:crossesAt val="0"/>
        <c:auto val="1"/>
        <c:lblAlgn val="ctr"/>
        <c:lblOffset val="100"/>
        <c:noMultiLvlLbl val="0"/>
      </c:catAx>
      <c:valAx>
        <c:axId val="877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47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layout>
        <c:manualLayout>
          <c:xMode val="edge"/>
          <c:yMode val="edge"/>
          <c:x val="0.44889315810155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8150024014321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  <c:pt idx="1">
                  <c:v>165520</c:v>
                </c:pt>
                <c:pt idx="2">
                  <c:v>117942</c:v>
                </c:pt>
                <c:pt idx="3">
                  <c:v>164564</c:v>
                </c:pt>
                <c:pt idx="4">
                  <c:v>150395</c:v>
                </c:pt>
              </c:numCache>
            </c:numRef>
          </c:val>
        </c:ser>
        <c:gapWidth val="150"/>
        <c:shape val="box"/>
        <c:axId val="3673211"/>
        <c:axId val="98237164"/>
        <c:axId val="0"/>
      </c:bar3DChart>
      <c:catAx>
        <c:axId val="367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164"/>
        <c:crossesAt val="0"/>
        <c:auto val="1"/>
        <c:lblAlgn val="ctr"/>
        <c:lblOffset val="100"/>
        <c:noMultiLvlLbl val="0"/>
      </c:catAx>
      <c:valAx>
        <c:axId val="9823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3680</xdr:colOff>
      <xdr:row>2</xdr:row>
      <xdr:rowOff>720</xdr:rowOff>
    </xdr:from>
    <xdr:to>
      <xdr:col>9</xdr:col>
      <xdr:colOff>247320</xdr:colOff>
      <xdr:row>3</xdr:row>
      <xdr:rowOff>63720</xdr:rowOff>
    </xdr:to>
    <xdr:sp>
      <xdr:nvSpPr>
        <xdr:cNvPr id="1" name="Text Box 1">
          <a:hlinkClick r:id="rId2"/>
        </xdr:cNvPr>
        <xdr:cNvSpPr/>
      </xdr:nvSpPr>
      <xdr:spPr>
        <a:xfrm>
          <a:off x="7146000" y="325800"/>
          <a:ext cx="416520" cy="225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960</xdr:colOff>
      <xdr:row>1</xdr:row>
      <xdr:rowOff>119880</xdr:rowOff>
    </xdr:from>
    <xdr:to>
      <xdr:col>9</xdr:col>
      <xdr:colOff>618120</xdr:colOff>
      <xdr:row>3</xdr:row>
      <xdr:rowOff>25920</xdr:rowOff>
    </xdr:to>
    <xdr:sp>
      <xdr:nvSpPr>
        <xdr:cNvPr id="3" name="Text Box 1">
          <a:hlinkClick r:id="rId2"/>
        </xdr:cNvPr>
        <xdr:cNvSpPr/>
      </xdr:nvSpPr>
      <xdr:spPr>
        <a:xfrm>
          <a:off x="7517160" y="282600"/>
          <a:ext cx="416160" cy="231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1</xdr:row>
      <xdr:rowOff>142200</xdr:rowOff>
    </xdr:from>
    <xdr:to>
      <xdr:col>9</xdr:col>
      <xdr:colOff>665640</xdr:colOff>
      <xdr:row>3</xdr:row>
      <xdr:rowOff>45720</xdr:rowOff>
    </xdr:to>
    <xdr:sp>
      <xdr:nvSpPr>
        <xdr:cNvPr id="5" name="Text Box 1">
          <a:hlinkClick r:id="rId2"/>
        </xdr:cNvPr>
        <xdr:cNvSpPr/>
      </xdr:nvSpPr>
      <xdr:spPr>
        <a:xfrm>
          <a:off x="7562520" y="304920"/>
          <a:ext cx="41832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6920</xdr:colOff>
      <xdr:row>2</xdr:row>
      <xdr:rowOff>720</xdr:rowOff>
    </xdr:from>
    <xdr:to>
      <xdr:col>9</xdr:col>
      <xdr:colOff>797760</xdr:colOff>
      <xdr:row>3</xdr:row>
      <xdr:rowOff>67680</xdr:rowOff>
    </xdr:to>
    <xdr:sp>
      <xdr:nvSpPr>
        <xdr:cNvPr id="7" name="Text Box 1">
          <a:hlinkClick r:id="rId2"/>
        </xdr:cNvPr>
        <xdr:cNvSpPr/>
      </xdr:nvSpPr>
      <xdr:spPr>
        <a:xfrm>
          <a:off x="7692120" y="325800"/>
          <a:ext cx="420840" cy="229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82080</xdr:rowOff>
    </xdr:from>
    <xdr:to>
      <xdr:col>9</xdr:col>
      <xdr:colOff>474120</xdr:colOff>
      <xdr:row>2</xdr:row>
      <xdr:rowOff>157320</xdr:rowOff>
    </xdr:to>
    <xdr:sp>
      <xdr:nvSpPr>
        <xdr:cNvPr id="9" name="Text Box 2">
          <a:hlinkClick r:id="rId2"/>
        </xdr:cNvPr>
        <xdr:cNvSpPr/>
      </xdr:nvSpPr>
      <xdr:spPr>
        <a:xfrm>
          <a:off x="7211880" y="244800"/>
          <a:ext cx="577440" cy="2376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1" name="Text Box 1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6320</xdr:colOff>
      <xdr:row>1</xdr:row>
      <xdr:rowOff>123840</xdr:rowOff>
    </xdr:from>
    <xdr:to>
      <xdr:col>9</xdr:col>
      <xdr:colOff>288360</xdr:colOff>
      <xdr:row>3</xdr:row>
      <xdr:rowOff>37800</xdr:rowOff>
    </xdr:to>
    <xdr:sp>
      <xdr:nvSpPr>
        <xdr:cNvPr id="13" name="Text Box 2">
          <a:hlinkClick r:id="rId2"/>
        </xdr:cNvPr>
        <xdr:cNvSpPr/>
      </xdr:nvSpPr>
      <xdr:spPr>
        <a:xfrm>
          <a:off x="7028640" y="286560"/>
          <a:ext cx="574920" cy="239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5" name="Text Box 2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6360</xdr:colOff>
      <xdr:row>1</xdr:row>
      <xdr:rowOff>123840</xdr:rowOff>
    </xdr:from>
    <xdr:to>
      <xdr:col>9</xdr:col>
      <xdr:colOff>432720</xdr:colOff>
      <xdr:row>3</xdr:row>
      <xdr:rowOff>37800</xdr:rowOff>
    </xdr:to>
    <xdr:sp>
      <xdr:nvSpPr>
        <xdr:cNvPr id="17" name="Text Box 2">
          <a:hlinkClick r:id="rId2"/>
        </xdr:cNvPr>
        <xdr:cNvSpPr/>
      </xdr:nvSpPr>
      <xdr:spPr>
        <a:xfrm>
          <a:off x="7168680" y="286560"/>
          <a:ext cx="57924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G24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1.43"/>
    <col collapsed="false" customWidth="true" hidden="false" outlineLevel="0" max="7" min="3" style="3" width="16.32"/>
    <col collapsed="false" customWidth="true" hidden="false" outlineLevel="0" max="8" min="8" style="3" width="17.55"/>
    <col collapsed="false" customWidth="false" hidden="false" outlineLevel="0" max="257" min="9" style="3" width="28.1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" hidden="false" customHeight="true" outlineLevel="0" collapsed="false">
      <c r="A2" s="8" t="s">
        <v>6</v>
      </c>
      <c r="B2" s="9" t="s">
        <v>7</v>
      </c>
      <c r="C2" s="10" t="n">
        <v>500</v>
      </c>
      <c r="D2" s="10" t="n">
        <v>560</v>
      </c>
      <c r="E2" s="10" t="n">
        <v>500</v>
      </c>
      <c r="F2" s="10" t="n">
        <v>500</v>
      </c>
      <c r="G2" s="10" t="n">
        <v>500</v>
      </c>
    </row>
    <row r="3" customFormat="false" ht="30.9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" hidden="false" customHeight="true" outlineLevel="0" collapsed="false">
      <c r="A4" s="8" t="s">
        <v>10</v>
      </c>
      <c r="B4" s="9" t="s">
        <v>7</v>
      </c>
      <c r="C4" s="10" t="n">
        <v>1040000</v>
      </c>
      <c r="D4" s="10" t="n">
        <v>1232130</v>
      </c>
      <c r="E4" s="10" t="n">
        <v>1412800</v>
      </c>
      <c r="F4" s="10" t="n">
        <v>1628256</v>
      </c>
      <c r="G4" s="10" t="n">
        <v>1482278</v>
      </c>
    </row>
    <row r="5" customFormat="false" ht="30.9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" hidden="false" customHeight="true" outlineLevel="0" collapsed="false">
      <c r="A6" s="14" t="s">
        <v>12</v>
      </c>
      <c r="B6" s="14"/>
      <c r="C6" s="10" t="n">
        <v>13050</v>
      </c>
      <c r="D6" s="10" t="n">
        <v>165520</v>
      </c>
      <c r="E6" s="10" t="n">
        <v>117942</v>
      </c>
      <c r="F6" s="10" t="n">
        <v>164564</v>
      </c>
      <c r="G6" s="10" t="n">
        <v>150395</v>
      </c>
    </row>
    <row r="7" customFormat="false" ht="30.9" hidden="false" customHeight="true" outlineLevel="0" collapsed="false">
      <c r="A7" s="14" t="s">
        <v>13</v>
      </c>
      <c r="B7" s="14"/>
      <c r="C7" s="10" t="n">
        <v>218050</v>
      </c>
      <c r="D7" s="10" t="n">
        <v>377045</v>
      </c>
      <c r="E7" s="10" t="n">
        <v>412227</v>
      </c>
      <c r="F7" s="10" t="n">
        <v>517820</v>
      </c>
      <c r="G7" s="10" t="n">
        <v>585934</v>
      </c>
      <c r="H7" s="15"/>
    </row>
    <row r="8" customFormat="false" ht="30.9" hidden="false" customHeight="true" outlineLevel="0" collapsed="false">
      <c r="A8" s="14" t="s">
        <v>14</v>
      </c>
      <c r="B8" s="14"/>
      <c r="C8" s="10" t="n">
        <v>200000</v>
      </c>
      <c r="D8" s="10" t="n">
        <v>200000</v>
      </c>
      <c r="E8" s="10" t="n">
        <v>200000</v>
      </c>
      <c r="F8" s="10" t="n">
        <v>200000</v>
      </c>
      <c r="G8" s="10" t="n">
        <v>200000</v>
      </c>
    </row>
    <row r="9" customFormat="false" ht="30.9" hidden="false" customHeight="true" outlineLevel="0" collapsed="false">
      <c r="A9" s="14" t="s">
        <v>15</v>
      </c>
      <c r="B9" s="14"/>
      <c r="C9" s="10" t="n">
        <v>270000</v>
      </c>
      <c r="D9" s="10" t="n">
        <v>100000</v>
      </c>
      <c r="E9" s="10" t="n">
        <v>120000</v>
      </c>
      <c r="F9" s="10" t="n">
        <v>200000</v>
      </c>
      <c r="G9" s="10" t="n">
        <v>100000</v>
      </c>
    </row>
    <row r="10" customFormat="false" ht="30.9" hidden="false" customHeight="true" outlineLevel="0" collapsed="false">
      <c r="A10" s="14" t="s">
        <v>16</v>
      </c>
      <c r="B10" s="14"/>
      <c r="C10" s="10" t="n">
        <v>475000</v>
      </c>
      <c r="D10" s="10" t="n">
        <v>400000</v>
      </c>
      <c r="E10" s="10" t="n">
        <v>404400</v>
      </c>
      <c r="F10" s="10" t="n">
        <v>340800</v>
      </c>
      <c r="G10" s="10" t="n">
        <v>277200</v>
      </c>
    </row>
    <row r="11" customFormat="false" ht="30.9" hidden="false" customHeight="true" outlineLevel="0" collapsed="false">
      <c r="A11" s="14" t="s">
        <v>17</v>
      </c>
      <c r="B11" s="14"/>
      <c r="C11" s="10" t="n">
        <v>14290</v>
      </c>
      <c r="D11" s="10" t="n">
        <v>23461</v>
      </c>
      <c r="E11" s="10" t="n">
        <v>159704</v>
      </c>
      <c r="F11" s="10" t="n">
        <v>241261</v>
      </c>
      <c r="G11" s="10" t="n">
        <v>135313</v>
      </c>
    </row>
    <row r="12" customFormat="false" ht="30.9" hidden="false" customHeight="true" outlineLevel="0" collapsed="false">
      <c r="A12" s="14" t="s">
        <v>18</v>
      </c>
      <c r="B12" s="14"/>
      <c r="C12" s="10" t="n">
        <v>75000</v>
      </c>
      <c r="D12" s="10" t="n">
        <v>75000</v>
      </c>
      <c r="E12" s="10" t="n">
        <v>63600</v>
      </c>
      <c r="F12" s="10" t="n">
        <v>63600</v>
      </c>
      <c r="G12" s="10" t="n">
        <v>63600</v>
      </c>
    </row>
    <row r="13" customFormat="false" ht="30.9" hidden="false" customHeight="true" outlineLevel="0" collapsed="false">
      <c r="A13" s="14" t="s">
        <v>19</v>
      </c>
      <c r="B13" s="14"/>
      <c r="C13" s="10" t="n">
        <v>688050</v>
      </c>
      <c r="D13" s="10" t="n">
        <f aca="false">D7+D8+D9</f>
        <v>677045</v>
      </c>
      <c r="E13" s="10" t="n">
        <f aca="false">E7+E8+E9</f>
        <v>732227</v>
      </c>
      <c r="F13" s="10" t="n">
        <f aca="false">F7+F8+F9</f>
        <v>917820</v>
      </c>
      <c r="G13" s="10" t="n">
        <f aca="false">G7+G8+G9</f>
        <v>885934</v>
      </c>
    </row>
    <row r="14" customFormat="false" ht="30.9" hidden="false" customHeight="true" outlineLevel="0" collapsed="false">
      <c r="A14" s="14" t="s">
        <v>20</v>
      </c>
      <c r="B14" s="14"/>
      <c r="C14" s="10" t="n">
        <v>123760</v>
      </c>
      <c r="D14" s="10" t="n">
        <v>146623</v>
      </c>
      <c r="E14" s="10" t="n">
        <v>168123</v>
      </c>
      <c r="F14" s="10" t="n">
        <v>193762</v>
      </c>
      <c r="G14" s="10" t="n">
        <v>176391</v>
      </c>
    </row>
    <row r="15" customFormat="false" ht="30.9" hidden="false" customHeight="true" outlineLevel="0" collapsed="false">
      <c r="A15" s="14" t="s">
        <v>21</v>
      </c>
      <c r="B15" s="14"/>
      <c r="C15" s="10" t="n">
        <v>205000</v>
      </c>
      <c r="D15" s="10" t="n">
        <f aca="false">C7</f>
        <v>218050</v>
      </c>
      <c r="E15" s="10" t="n">
        <f aca="false">D7</f>
        <v>377045</v>
      </c>
      <c r="F15" s="10" t="n">
        <f aca="false">E7</f>
        <v>412227</v>
      </c>
      <c r="G15" s="10" t="n">
        <f aca="false">F7</f>
        <v>517820</v>
      </c>
      <c r="H15" s="10"/>
    </row>
    <row r="16" customFormat="false" ht="30.9" hidden="false" customHeight="true" outlineLevel="0" collapsed="false">
      <c r="A16" s="14" t="s">
        <v>22</v>
      </c>
      <c r="B16" s="14"/>
      <c r="C16" s="10" t="n">
        <v>53800</v>
      </c>
      <c r="D16" s="10" t="n">
        <v>15000</v>
      </c>
      <c r="E16" s="10" t="n">
        <v>32000</v>
      </c>
      <c r="F16" s="10" t="n">
        <v>42000</v>
      </c>
      <c r="G16" s="10" t="n">
        <v>17000</v>
      </c>
    </row>
    <row r="17" customFormat="false" ht="30.9" hidden="false" customHeight="true" outlineLevel="0" collapsed="false">
      <c r="A17" s="14" t="s">
        <v>23</v>
      </c>
      <c r="B17" s="14"/>
      <c r="C17" s="10" t="n">
        <v>905000</v>
      </c>
      <c r="D17" s="10" t="n">
        <f aca="false">C7+C8+C9</f>
        <v>688050</v>
      </c>
      <c r="E17" s="10" t="n">
        <f aca="false">D7+D8+D9</f>
        <v>677045</v>
      </c>
      <c r="F17" s="10" t="n">
        <f aca="false">E7+E8+E9</f>
        <v>732227</v>
      </c>
      <c r="G17" s="10" t="n">
        <f aca="false">F7+F8+F9</f>
        <v>917820</v>
      </c>
      <c r="H17" s="10"/>
    </row>
    <row r="18" customFormat="false" ht="30.9" hidden="false" customHeight="true" outlineLevel="0" collapsed="false">
      <c r="A18" s="14" t="s">
        <v>24</v>
      </c>
      <c r="B18" s="14"/>
      <c r="C18" s="10" t="n">
        <f aca="false">C4</f>
        <v>1040000</v>
      </c>
      <c r="D18" s="10" t="n">
        <f aca="false">D4+D5</f>
        <v>1232130</v>
      </c>
      <c r="E18" s="10" t="n">
        <f aca="false">E4+E5</f>
        <v>1412800</v>
      </c>
      <c r="F18" s="10" t="n">
        <f aca="false">F4+F5</f>
        <v>1628256</v>
      </c>
      <c r="G18" s="10" t="n">
        <f aca="false">G4+G5</f>
        <v>1482278</v>
      </c>
      <c r="H18" s="10"/>
    </row>
    <row r="19" customFormat="false" ht="30.9" hidden="false" customHeight="true" outlineLevel="0" collapsed="false">
      <c r="A19" s="14" t="s">
        <v>25</v>
      </c>
      <c r="B19" s="14"/>
      <c r="C19" s="10" t="n">
        <v>3760</v>
      </c>
      <c r="D19" s="10" t="n">
        <f aca="false">D14-C14</f>
        <v>22863</v>
      </c>
      <c r="E19" s="10" t="n">
        <f aca="false">E14-D14</f>
        <v>21500</v>
      </c>
      <c r="F19" s="10" t="n">
        <f aca="false">F14-E14</f>
        <v>25639</v>
      </c>
      <c r="G19" s="10" t="n">
        <f aca="false">G14-F14</f>
        <v>-17371</v>
      </c>
      <c r="H19" s="10"/>
    </row>
    <row r="20" customFormat="false" ht="30.9" hidden="false" customHeight="true" outlineLevel="0" collapsed="false">
      <c r="A20" s="14" t="s">
        <v>26</v>
      </c>
      <c r="B20" s="14"/>
      <c r="C20" s="10" t="n">
        <v>0</v>
      </c>
      <c r="D20" s="10" t="n">
        <v>0</v>
      </c>
      <c r="E20" s="10" t="n">
        <v>68000</v>
      </c>
      <c r="F20" s="10" t="n">
        <v>0</v>
      </c>
      <c r="G20" s="10" t="n">
        <v>0</v>
      </c>
      <c r="H20" s="10"/>
    </row>
    <row r="21" customFormat="false" ht="30.9" hidden="false" customHeight="true" outlineLevel="0" collapsed="false">
      <c r="A21" s="14" t="s">
        <v>27</v>
      </c>
      <c r="B21" s="14"/>
      <c r="C21" s="10" t="n">
        <v>0</v>
      </c>
      <c r="D21" s="10" t="n">
        <f aca="false">C6/2</f>
        <v>6525</v>
      </c>
      <c r="E21" s="10" t="n">
        <f aca="false">D6/2</f>
        <v>82760</v>
      </c>
      <c r="F21" s="10" t="n">
        <f aca="false">E6/2</f>
        <v>58971</v>
      </c>
      <c r="G21" s="10" t="n">
        <f aca="false">F6/2</f>
        <v>82282</v>
      </c>
      <c r="H21" s="10"/>
    </row>
    <row r="22" customFormat="false" ht="30.9" hidden="false" customHeight="true" outlineLevel="0" collapsed="false">
      <c r="A22" s="14" t="s">
        <v>28</v>
      </c>
      <c r="B22" s="14"/>
      <c r="C22" s="10" t="n">
        <v>75000</v>
      </c>
      <c r="D22" s="10" t="n">
        <v>6960</v>
      </c>
      <c r="E22" s="10" t="n">
        <v>0</v>
      </c>
      <c r="F22" s="10" t="n">
        <v>141996</v>
      </c>
      <c r="G22" s="10" t="n">
        <v>197029</v>
      </c>
    </row>
    <row r="23" customFormat="false" ht="30.9" hidden="false" customHeight="true" outlineLevel="0" collapsed="false">
      <c r="A23" s="14" t="s">
        <v>29</v>
      </c>
      <c r="B23" s="14"/>
      <c r="C23" s="10" t="n">
        <v>0</v>
      </c>
      <c r="D23" s="10" t="n">
        <f aca="false">D22-C22</f>
        <v>-68040</v>
      </c>
      <c r="E23" s="10" t="n">
        <f aca="false">E22-D22</f>
        <v>-6960</v>
      </c>
      <c r="F23" s="10" t="n">
        <f aca="false">F22-E22</f>
        <v>141996</v>
      </c>
      <c r="G23" s="10" t="n">
        <f aca="false">G22-F22</f>
        <v>55033</v>
      </c>
      <c r="H23" s="10"/>
    </row>
    <row r="24" customFormat="false" ht="30.9" hidden="false" customHeight="true" outlineLevel="0" collapsed="false">
      <c r="A24" s="14" t="s">
        <v>30</v>
      </c>
      <c r="B24" s="14"/>
      <c r="C24" s="10" t="n">
        <v>-230000</v>
      </c>
      <c r="D24" s="10" t="n">
        <v>-270000</v>
      </c>
      <c r="E24" s="10" t="n">
        <v>120000</v>
      </c>
      <c r="F24" s="10" t="n">
        <v>80000</v>
      </c>
      <c r="G24" s="10" t="n">
        <v>-200000</v>
      </c>
    </row>
    <row r="25" customFormat="false" ht="30.9" hidden="false" customHeight="true" outlineLevel="0" collapsed="false">
      <c r="A25" s="14" t="s">
        <v>31</v>
      </c>
      <c r="B25" s="14"/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</sheetData>
  <mergeCells count="21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59640</xdr:colOff>
                    <xdr:row>0</xdr:row>
                    <xdr:rowOff>46080</xdr:rowOff>
                  </from>
                  <to>
                    <xdr:col>1</xdr:col>
                    <xdr:colOff>290520</xdr:colOff>
                    <xdr:row>1</xdr:row>
                    <xdr:rowOff>-35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59640</xdr:colOff>
                    <xdr:row>0</xdr:row>
                    <xdr:rowOff>379800</xdr:rowOff>
                  </from>
                  <to>
                    <xdr:col>1</xdr:col>
                    <xdr:colOff>29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1800</xdr:rowOff>
                  </from>
                  <to>
                    <xdr:col>8</xdr:col>
                    <xdr:colOff>-1235520</xdr:colOff>
                    <xdr:row>18</xdr:row>
                    <xdr:rowOff>-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61560</xdr:colOff>
                    <xdr:row>7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61560</xdr:colOff>
                    <xdr:row>6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6680</xdr:rowOff>
                  </from>
                  <to>
                    <xdr:col>8</xdr:col>
                    <xdr:colOff>-61560</xdr:colOff>
                    <xdr:row>4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61560</xdr:colOff>
                    <xdr:row>2</xdr:row>
                    <xdr:rowOff>-7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8" min="4" style="3" width="17.1"/>
    <col collapsed="false" customWidth="false" hidden="false" outlineLevel="0" max="257" min="9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33</v>
      </c>
      <c r="E1" s="17" t="s">
        <v>34</v>
      </c>
      <c r="F1" s="17" t="s">
        <v>35</v>
      </c>
      <c r="G1" s="17" t="s">
        <v>36</v>
      </c>
      <c r="H1" s="17" t="s">
        <v>37</v>
      </c>
    </row>
    <row r="2" customFormat="false" ht="36.75" hidden="false" customHeight="true" outlineLevel="0" collapsed="false">
      <c r="A2" s="14" t="s">
        <v>38</v>
      </c>
      <c r="B2" s="14"/>
      <c r="C2" s="18" t="s">
        <v>39</v>
      </c>
      <c r="D2" s="19" t="n">
        <f aca="false">'Ist-Werte'!C7/'Ist-Werte'!C13</f>
        <v>0.316910108277015</v>
      </c>
      <c r="E2" s="19" t="n">
        <f aca="false">'Ist-Werte'!D7/'Ist-Werte'!D13</f>
        <v>0.556897990532387</v>
      </c>
      <c r="F2" s="19" t="n">
        <f aca="false">'Ist-Werte'!E7/'Ist-Werte'!E13</f>
        <v>0.562977054929687</v>
      </c>
      <c r="G2" s="19" t="n">
        <f aca="false">'Ist-Werte'!F7/'Ist-Werte'!F13</f>
        <v>0.564184698524765</v>
      </c>
      <c r="H2" s="19" t="n">
        <f aca="false">'Ist-Werte'!G7/'Ist-Werte'!G13</f>
        <v>0.661374323595211</v>
      </c>
      <c r="I2" s="19"/>
    </row>
    <row r="3" customFormat="false" ht="36.75" hidden="false" customHeight="true" outlineLevel="0" collapsed="false">
      <c r="A3" s="14" t="s">
        <v>40</v>
      </c>
      <c r="B3" s="14"/>
      <c r="C3" s="18" t="s">
        <v>41</v>
      </c>
      <c r="D3" s="19" t="n">
        <f aca="false">('Ist-Werte'!C7+'Ist-Werte'!C8)/'Ist-Werte'!C10</f>
        <v>0.880105263157895</v>
      </c>
      <c r="E3" s="19" t="n">
        <f aca="false">('Ist-Werte'!D7+'Ist-Werte'!D8)/'Ist-Werte'!D10</f>
        <v>1.4426125</v>
      </c>
      <c r="F3" s="19" t="n">
        <f aca="false">('Ist-Werte'!E7+'Ist-Werte'!E8)/'Ist-Werte'!E10</f>
        <v>1.51391444114738</v>
      </c>
      <c r="G3" s="19" t="n">
        <f aca="false">('Ist-Werte'!F7+'Ist-Werte'!F8)/'Ist-Werte'!F10</f>
        <v>2.10627934272301</v>
      </c>
      <c r="H3" s="19" t="n">
        <f aca="false">('Ist-Werte'!G7+'Ist-Werte'!G8)/'Ist-Werte'!G10</f>
        <v>2.83525974025974</v>
      </c>
      <c r="I3" s="19"/>
    </row>
    <row r="4" customFormat="false" ht="36.75" hidden="false" customHeight="true" outlineLevel="0" collapsed="false">
      <c r="A4" s="14" t="s">
        <v>42</v>
      </c>
      <c r="B4" s="14"/>
      <c r="C4" s="18" t="s">
        <v>41</v>
      </c>
      <c r="D4" s="19" t="n">
        <f aca="false">('Ist-Werte'!C11+'Ist-Werte'!C14)/'Ist-Werte'!C9</f>
        <v>0.511296296296296</v>
      </c>
      <c r="E4" s="19" t="n">
        <f aca="false">('Ist-Werte'!D11+'Ist-Werte'!D14)/'Ist-Werte'!D9</f>
        <v>1.70084</v>
      </c>
      <c r="F4" s="19" t="n">
        <f aca="false">('Ist-Werte'!E11+'Ist-Werte'!E14)/'Ist-Werte'!E9</f>
        <v>2.73189166666667</v>
      </c>
      <c r="G4" s="19" t="n">
        <f aca="false">('Ist-Werte'!F11+'Ist-Werte'!F14)/'Ist-Werte'!F9</f>
        <v>2.175115</v>
      </c>
      <c r="H4" s="19" t="n">
        <f aca="false">('Ist-Werte'!G11+'Ist-Werte'!G14)/'Ist-Werte'!G9</f>
        <v>3.11704</v>
      </c>
    </row>
    <row r="5" customFormat="false" ht="36.75" hidden="false" customHeight="true" outlineLevel="0" collapsed="false">
      <c r="A5" s="14" t="s">
        <v>43</v>
      </c>
      <c r="B5" s="14"/>
      <c r="C5" s="18" t="s">
        <v>44</v>
      </c>
      <c r="D5" s="19" t="n">
        <f aca="false">'Ist-Werte'!C6/'Ist-Werte'!C15</f>
        <v>0.0636585365853659</v>
      </c>
      <c r="E5" s="19" t="n">
        <f aca="false">'Ist-Werte'!D6/'Ist-Werte'!D15</f>
        <v>0.759091951387297</v>
      </c>
      <c r="F5" s="19" t="n">
        <f aca="false">'Ist-Werte'!E6/'Ist-Werte'!E15</f>
        <v>0.312806163720511</v>
      </c>
      <c r="G5" s="19" t="n">
        <f aca="false">'Ist-Werte'!F6/'Ist-Werte'!F15</f>
        <v>0.399207232908082</v>
      </c>
      <c r="H5" s="19" t="n">
        <f aca="false">'Ist-Werte'!G6/'Ist-Werte'!G15</f>
        <v>0.290438762504345</v>
      </c>
    </row>
    <row r="6" customFormat="false" ht="36.75" hidden="false" customHeight="true" outlineLevel="0" collapsed="false">
      <c r="A6" s="14" t="s">
        <v>45</v>
      </c>
      <c r="B6" s="14"/>
      <c r="C6" s="18" t="s">
        <v>46</v>
      </c>
      <c r="D6" s="19" t="n">
        <f aca="false">('Ist-Werte'!C6+'Ist-Werte'!C16)/'Ist-Werte'!C17</f>
        <v>0.0738674033149171</v>
      </c>
      <c r="E6" s="19" t="n">
        <f aca="false">('Ist-Werte'!D6+'Ist-Werte'!D16)/'Ist-Werte'!D17</f>
        <v>0.26236465373156</v>
      </c>
      <c r="F6" s="19" t="n">
        <f aca="false">('Ist-Werte'!E6+'Ist-Werte'!E16)/'Ist-Werte'!E17</f>
        <v>0.221465338345309</v>
      </c>
      <c r="G6" s="19" t="n">
        <f aca="false">('Ist-Werte'!F6+'Ist-Werte'!F16)/'Ist-Werte'!F17</f>
        <v>0.2821037738297</v>
      </c>
      <c r="H6" s="19" t="n">
        <f aca="false">('Ist-Werte'!G6+'Ist-Werte'!G16)/'Ist-Werte'!G17</f>
        <v>0.182383255976117</v>
      </c>
    </row>
    <row r="7" customFormat="false" ht="36.75" hidden="false" customHeight="true" outlineLevel="0" collapsed="false">
      <c r="A7" s="14" t="s">
        <v>47</v>
      </c>
      <c r="B7" s="14"/>
      <c r="C7" s="18" t="s">
        <v>48</v>
      </c>
      <c r="D7" s="19" t="n">
        <f aca="false">'Ist-Werte'!C6/'Ist-Werte'!C18</f>
        <v>0.0125480769230769</v>
      </c>
      <c r="E7" s="19" t="n">
        <f aca="false">'Ist-Werte'!D6/'Ist-Werte'!D18</f>
        <v>0.134336474235673</v>
      </c>
      <c r="F7" s="19" t="n">
        <f aca="false">'Ist-Werte'!E6/'Ist-Werte'!E18</f>
        <v>0.0834810305775764</v>
      </c>
      <c r="G7" s="19" t="n">
        <f aca="false">'Ist-Werte'!F6/'Ist-Werte'!F18</f>
        <v>0.101067645382544</v>
      </c>
      <c r="H7" s="19" t="n">
        <f aca="false">'Ist-Werte'!G6/'Ist-Werte'!G18</f>
        <v>0.101462073915959</v>
      </c>
    </row>
    <row r="8" customFormat="false" ht="36.75" hidden="false" customHeight="true" outlineLevel="0" collapsed="false">
      <c r="A8" s="14" t="s">
        <v>49</v>
      </c>
      <c r="B8" s="14"/>
      <c r="C8" s="20"/>
      <c r="D8" s="10" t="n">
        <f aca="false">'Ist-Werte'!C6+'Ist-Werte'!C12-'Ist-Werte'!C19-'Ist-Werte'!C23-'Ist-Werte'!C25</f>
        <v>84290</v>
      </c>
      <c r="E8" s="10" t="n">
        <f aca="false">'Ist-Werte'!D6+'Ist-Werte'!D12-'Ist-Werte'!D19-'Ist-Werte'!D23-'Ist-Werte'!D25</f>
        <v>285697</v>
      </c>
      <c r="F8" s="10" t="n">
        <f aca="false">'Ist-Werte'!E6+'Ist-Werte'!E12-'Ist-Werte'!E19-'Ist-Werte'!E23-'Ist-Werte'!E25</f>
        <v>167002</v>
      </c>
      <c r="G8" s="10" t="n">
        <f aca="false">'Ist-Werte'!F6+'Ist-Werte'!F12-'Ist-Werte'!F19-'Ist-Werte'!F23-'Ist-Werte'!F25</f>
        <v>60529</v>
      </c>
      <c r="H8" s="10" t="n">
        <f aca="false">'Ist-Werte'!G6+'Ist-Werte'!G12-'Ist-Werte'!G19-'Ist-Werte'!G23-'Ist-Werte'!G25</f>
        <v>176333</v>
      </c>
    </row>
    <row r="9" customFormat="false" ht="36.75" hidden="false" customHeight="true" outlineLevel="0" collapsed="false">
      <c r="A9" s="14" t="s">
        <v>50</v>
      </c>
      <c r="B9" s="14"/>
      <c r="C9" s="20"/>
      <c r="D9" s="10" t="n">
        <f aca="false">'Ist-Werte'!C20</f>
        <v>0</v>
      </c>
      <c r="E9" s="10" t="n">
        <f aca="false">'Ist-Werte'!D20</f>
        <v>0</v>
      </c>
      <c r="F9" s="10" t="n">
        <f aca="false">-'Ist-Werte'!E20</f>
        <v>-68000</v>
      </c>
      <c r="G9" s="10" t="n">
        <f aca="false">'Ist-Werte'!F20</f>
        <v>0</v>
      </c>
      <c r="H9" s="10" t="n">
        <f aca="false">'Ist-Werte'!G20</f>
        <v>0</v>
      </c>
    </row>
    <row r="10" customFormat="false" ht="36.75" hidden="false" customHeight="true" outlineLevel="0" collapsed="false">
      <c r="A10" s="14" t="s">
        <v>51</v>
      </c>
      <c r="B10" s="14"/>
      <c r="C10" s="20"/>
      <c r="D10" s="10" t="n">
        <f aca="false">'Ist-Werte'!C21+'Ist-Werte'!C24</f>
        <v>-230000</v>
      </c>
      <c r="E10" s="10" t="n">
        <f aca="false">'Ist-Werte'!D24-'Ist-Werte'!D21</f>
        <v>-276525</v>
      </c>
      <c r="F10" s="10" t="n">
        <f aca="false">'Ist-Werte'!E24-'Ist-Werte'!E21</f>
        <v>37240</v>
      </c>
      <c r="G10" s="10" t="n">
        <f aca="false">'Ist-Werte'!F24-'Ist-Werte'!F21</f>
        <v>21029</v>
      </c>
      <c r="H10" s="10" t="n">
        <f aca="false">'Ist-Werte'!G24-'Ist-Werte'!G21</f>
        <v>-282282</v>
      </c>
    </row>
    <row r="11" customFormat="false" ht="36.75" hidden="false" customHeight="true" outlineLevel="0" collapsed="false">
      <c r="A11" s="14" t="s">
        <v>52</v>
      </c>
      <c r="B11" s="14"/>
      <c r="C11" s="20"/>
      <c r="D11" s="10" t="n">
        <f aca="false">D8+D9+D10</f>
        <v>-145710</v>
      </c>
      <c r="E11" s="10" t="n">
        <f aca="false">E8+E9+E10</f>
        <v>9172</v>
      </c>
      <c r="F11" s="10" t="n">
        <f aca="false">F8+F9+F10</f>
        <v>136242</v>
      </c>
      <c r="G11" s="10" t="n">
        <f aca="false">G8+G9+G10</f>
        <v>81558</v>
      </c>
      <c r="H11" s="10" t="n">
        <f aca="false">H8+H9+H10</f>
        <v>-105949</v>
      </c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" activeCellId="0" sqref="D2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53</v>
      </c>
      <c r="E1" s="17" t="s">
        <v>54</v>
      </c>
      <c r="F1" s="17" t="s">
        <v>55</v>
      </c>
      <c r="G1" s="17" t="s">
        <v>56</v>
      </c>
      <c r="H1" s="17" t="s">
        <v>57</v>
      </c>
      <c r="I1" s="17" t="s">
        <v>58</v>
      </c>
      <c r="J1" s="17" t="s">
        <v>59</v>
      </c>
      <c r="K1" s="17" t="s">
        <v>6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  <c r="L3" s="28" t="s">
        <v>63</v>
      </c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  <c r="L4" s="28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  <c r="L5" s="28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  <c r="L6" s="28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  <c r="L7" s="28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67</v>
      </c>
      <c r="E1" s="17" t="s">
        <v>68</v>
      </c>
      <c r="F1" s="17" t="s">
        <v>69</v>
      </c>
      <c r="G1" s="17" t="s">
        <v>70</v>
      </c>
      <c r="H1" s="17" t="s">
        <v>71</v>
      </c>
      <c r="I1" s="17" t="s">
        <v>72</v>
      </c>
      <c r="J1" s="17" t="s">
        <v>73</v>
      </c>
      <c r="K1" s="17" t="s">
        <v>74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75</v>
      </c>
      <c r="E1" s="17" t="s">
        <v>76</v>
      </c>
      <c r="F1" s="17" t="s">
        <v>77</v>
      </c>
      <c r="G1" s="17" t="s">
        <v>78</v>
      </c>
      <c r="H1" s="17" t="s">
        <v>79</v>
      </c>
      <c r="I1" s="17" t="s">
        <v>80</v>
      </c>
      <c r="J1" s="17" t="s">
        <v>81</v>
      </c>
      <c r="K1" s="17" t="s">
        <v>82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83</v>
      </c>
      <c r="E1" s="17" t="s">
        <v>84</v>
      </c>
      <c r="F1" s="17" t="s">
        <v>85</v>
      </c>
      <c r="G1" s="17" t="s">
        <v>86</v>
      </c>
      <c r="H1" s="17" t="s">
        <v>87</v>
      </c>
      <c r="I1" s="17" t="s">
        <v>88</v>
      </c>
      <c r="J1" s="17" t="s">
        <v>89</v>
      </c>
      <c r="K1" s="17" t="s">
        <v>9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XY</cp:lastModifiedBy>
  <cp:lastPrinted>2010-09-12T18:53:58Z</cp:lastPrinted>
  <dcterms:modified xsi:type="dcterms:W3CDTF">2010-09-12T18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