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487"/>
        <c:axId val="10868463"/>
      </c:lineChart>
      <c:catAx>
        <c:axId val="477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63"/>
        <c:crossesAt val="0"/>
        <c:auto val="1"/>
        <c:lblAlgn val="ctr"/>
        <c:lblOffset val="100"/>
        <c:noMultiLvlLbl val="0"/>
      </c:catAx>
      <c:valAx>
        <c:axId val="108684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1749"/>
        <c:axId val="75219616"/>
      </c:lineChart>
      <c:catAx>
        <c:axId val="7650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16"/>
        <c:crossesAt val="0"/>
        <c:auto val="1"/>
        <c:lblAlgn val="ctr"/>
        <c:lblOffset val="100"/>
        <c:noMultiLvlLbl val="0"/>
      </c:catAx>
      <c:valAx>
        <c:axId val="7521961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